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Timeline - WW1" sheetId="1" state="visible" r:id="rId2"/>
    <sheet name="Leaders - WW1" sheetId="2" state="visible" r:id="rId3"/>
    <sheet name="Casualties - WW1" sheetId="3" state="visible" r:id="rId4"/>
    <sheet name="Sites - WW1" sheetId="4" state="visible" r:id="rId5"/>
    <sheet name="Images - WW1" sheetId="5" state="visible" r:id="rId6"/>
  </sheets>
  <definedNames>
    <definedName function="false" hidden="false" localSheetId="2" name="_xlnm.Print_Titles" vbProcedure="false">'Casualties - WW1'!$1:$1</definedName>
    <definedName function="false" hidden="false" localSheetId="4" name="_xlnm.Print_Titles" vbProcedure="false">'Images - WW1'!$1:$2</definedName>
    <definedName function="false" hidden="false" localSheetId="1" name="_xlnm.Print_Titles" vbProcedure="false">'Leaders - WW1'!$1:$1</definedName>
    <definedName function="false" hidden="false" localSheetId="3" name="_xlnm.Print_Titles" vbProcedure="false">'Sites - WW1'!$1:$2</definedName>
    <definedName function="false" hidden="false" localSheetId="0" name="_xlnm.Print_Titles" vbProcedure="false">'Timeline - WW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3" uniqueCount="4208">
  <si>
    <t xml:space="preserve">DATE</t>
  </si>
  <si>
    <t xml:space="preserve">SIGNIFICANT EVENT</t>
  </si>
  <si>
    <t xml:space="preserve">Assassination of Archduke Ferdinand.</t>
  </si>
  <si>
    <t xml:space="preserve">Austria-Hungary declares war on Russia.</t>
  </si>
  <si>
    <t xml:space="preserve">Austra-Hungary demands that Serbia arrest the leaders of the Black Hand.</t>
  </si>
  <si>
    <t xml:space="preserve">Serbia appeals to Russia for help.</t>
  </si>
  <si>
    <t xml:space="preserve">Serbia refuses to hand over leaders of the Black Hand group.</t>
  </si>
  <si>
    <t xml:space="preserve">Austria-Hungary declares war on Serbia.</t>
  </si>
  <si>
    <t xml:space="preserve">Russian Mobilization ordered.</t>
  </si>
  <si>
    <t xml:space="preserve">Germany declares war on Russia.</t>
  </si>
  <si>
    <t xml:space="preserve">France orders mobilisation.</t>
  </si>
  <si>
    <t xml:space="preserve">Germany demands free passage through Belgium.</t>
  </si>
  <si>
    <t xml:space="preserve">Belgium rejects Germany's demand.</t>
  </si>
  <si>
    <t xml:space="preserve">Germany declares war on France.</t>
  </si>
  <si>
    <t xml:space="preserve">Moltke orders the Schlieffen Plan to proceed.</t>
  </si>
  <si>
    <t xml:space="preserve">German troops enter Belgium under Gen. Von Kluck. Halted at Liege.</t>
  </si>
  <si>
    <t xml:space="preserve">Great Britain declares war on Germany.</t>
  </si>
  <si>
    <t xml:space="preserve">Lord Kitchener calls for 100,000 men to join British Army.</t>
  </si>
  <si>
    <t xml:space="preserve">French forces invade Alsace.  Gen Joffre in command of French army.</t>
  </si>
  <si>
    <t xml:space="preserve">Montenegro at war with Austria.</t>
  </si>
  <si>
    <t xml:space="preserve">Great Britain's Expeditionary Force lands at Ostend, Calais and Dunkirk.</t>
  </si>
  <si>
    <t xml:space="preserve">Serbia at war with Germany.</t>
  </si>
  <si>
    <t xml:space="preserve">Big Bertha used against Liege Forts.</t>
  </si>
  <si>
    <t xml:space="preserve">Austro-Hungarian troops invade Serbia.</t>
  </si>
  <si>
    <t xml:space="preserve">Great Britain at war with Austria-Hungary.</t>
  </si>
  <si>
    <t xml:space="preserve">Montenegro at war with Germany.</t>
  </si>
  <si>
    <t xml:space="preserve">French troops enter Lorraine.</t>
  </si>
  <si>
    <t xml:space="preserve">Belgian capital removed from Brussels to Antwerp.</t>
  </si>
  <si>
    <t xml:space="preserve">Canadian Parliament authorises raising expeditionary force.</t>
  </si>
  <si>
    <t xml:space="preserve">Germans occupy Brussels.</t>
  </si>
  <si>
    <t xml:space="preserve">British Expeditionary Force arrives in France.</t>
  </si>
  <si>
    <t xml:space="preserve">Battle of Mons begins.</t>
  </si>
  <si>
    <t xml:space="preserve">Japan at war with Germany. Begins attack on Tsingtau.</t>
  </si>
  <si>
    <t xml:space="preserve">French Army abandons Plan 17.</t>
  </si>
  <si>
    <t xml:space="preserve">Germans enter France near Lille.</t>
  </si>
  <si>
    <t xml:space="preserve">Austria at war with Japan.</t>
  </si>
  <si>
    <t xml:space="preserve">Battle of Tannenberg begins.</t>
  </si>
  <si>
    <t xml:space="preserve">Viviani becomes premier of France.</t>
  </si>
  <si>
    <t xml:space="preserve">Battle of Heligoland.</t>
  </si>
  <si>
    <t xml:space="preserve">Austria declares war on Belgium.</t>
  </si>
  <si>
    <t xml:space="preserve">Amiens occupied by Germans.</t>
  </si>
  <si>
    <t xml:space="preserve">Russian army of invasion in East Prussia defeated at Tannenberg by Germans under Von Hindenburg.</t>
  </si>
  <si>
    <t xml:space="preserve">War Propaganda Bureau Writers Conference.</t>
  </si>
  <si>
    <t xml:space="preserve">Paris placed in state of siege: Government transferred to Bordeaux.</t>
  </si>
  <si>
    <t xml:space="preserve">Battle of Marne. Von Kluck is beaten by Gen. Joffre, and the German army retreats from Paris to the Soissons-Rheims line.</t>
  </si>
  <si>
    <t xml:space="preserve">French troops attack German Army at the River Aisne.</t>
  </si>
  <si>
    <t xml:space="preserve">French reoccupy Amiens and Rheims.</t>
  </si>
  <si>
    <t xml:space="preserve">Battle of Albert.</t>
  </si>
  <si>
    <t xml:space="preserve">Antwerp bombardment begins.</t>
  </si>
  <si>
    <t xml:space="preserve">Battle of Arras.</t>
  </si>
  <si>
    <t xml:space="preserve">British Admiralty announces intention to mine North Sea areas.</t>
  </si>
  <si>
    <t xml:space="preserve">First German aircraft shot down by Allied plane.</t>
  </si>
  <si>
    <t xml:space="preserve">Antwerp surrenders to Germans. Government removed to Ostend.</t>
  </si>
  <si>
    <t xml:space="preserve">British occupy Ypres.</t>
  </si>
  <si>
    <t xml:space="preserve">Canadian Expeditionary Force of 32,000 men lands at Plymouth.</t>
  </si>
  <si>
    <t xml:space="preserve">Battle of Ypres.</t>
  </si>
  <si>
    <t xml:space="preserve">Germans occupy Ostend. Belgian government removed to Havre, France.</t>
  </si>
  <si>
    <t xml:space="preserve">Canadian troops arrive in Britain.</t>
  </si>
  <si>
    <t xml:space="preserve">Turkey joins Central Powers.</t>
  </si>
  <si>
    <t xml:space="preserve">Great Britain and France declare war on Turkey.</t>
  </si>
  <si>
    <t xml:space="preserve">Cyprus annexed by Great Britain.</t>
  </si>
  <si>
    <t xml:space="preserve">Anglo-Indian invasion of Mesopotamia.</t>
  </si>
  <si>
    <t xml:space="preserve">Off the Falkland Isles, British squadron under command of Rear-Admiral Sturdee, sinks three of the German cruisers which had destroyed the Good Hope and Monmouth on Nov. 1. The Dresden escapes.</t>
  </si>
  <si>
    <t xml:space="preserve">German squadron bombards Hartlepool, Scarborough and Whitby on east coast of England.</t>
  </si>
  <si>
    <t xml:space="preserve">Farman MF-11 carries out first night bombing raid.</t>
  </si>
  <si>
    <t xml:space="preserve">Christmas Truce on the Western Front.</t>
  </si>
  <si>
    <t xml:space="preserve">South African forces occupy Swakopmund, South West Africa.</t>
  </si>
  <si>
    <t xml:space="preserve">Battle of Dogger Bank.</t>
  </si>
  <si>
    <t xml:space="preserve">Prussians defeated by Germans in Battle of Masurian Lakes.</t>
  </si>
  <si>
    <t xml:space="preserve">German submarine 'blockade' of British Isles begins.</t>
  </si>
  <si>
    <t xml:space="preserve">Allied fleet destroys outer forts of Dardanelles.</t>
  </si>
  <si>
    <t xml:space="preserve">Allied troops land at Kum-Kale, on Asiatic side of Dardanelles.</t>
  </si>
  <si>
    <t xml:space="preserve">British take Neuve Chapelle in Flanders battle.</t>
  </si>
  <si>
    <t xml:space="preserve">BEF attacks at Neuve Chapelle.</t>
  </si>
  <si>
    <t xml:space="preserve">Allied naval attack on the Dardanelles.</t>
  </si>
  <si>
    <t xml:space="preserve">Austrian fortress of Przmysl surrenders to Russians.</t>
  </si>
  <si>
    <t xml:space="preserve">Roland Garros uses deflector plates.</t>
  </si>
  <si>
    <t xml:space="preserve">Poison gas first used by Germans in attack on Canadians at Ypres, Belgium. </t>
  </si>
  <si>
    <t xml:space="preserve">Allied landings at Gallipoli.</t>
  </si>
  <si>
    <t xml:space="preserve">American steamer Gulflight torpedoed off Scilly Isles by German submarine; 3 lives lost.</t>
  </si>
  <si>
    <t xml:space="preserve">British South Africa troops under General Botha capture Otymbingue, German Southwest Africa.</t>
  </si>
  <si>
    <t xml:space="preserve">Germans capture Libau, Russian Baltic port.</t>
  </si>
  <si>
    <t xml:space="preserve">Lusitania, Cunard liner, sunk by German submarine off Kinsale Head, Irish coast, with loss of 1152 lives; 102 Americans.</t>
  </si>
  <si>
    <t xml:space="preserve">Artois Offensive.</t>
  </si>
  <si>
    <t xml:space="preserve">Italy declares war on Austria-Hungary and begins invasion on a 60 mile front.</t>
  </si>
  <si>
    <t xml:space="preserve">Germany abandons Ypres offensive.</t>
  </si>
  <si>
    <t xml:space="preserve">Asquith forms coalition government.</t>
  </si>
  <si>
    <t xml:space="preserve">First Zeppelin raid on London.</t>
  </si>
  <si>
    <t xml:space="preserve">German aircraft bomb English towns.</t>
  </si>
  <si>
    <t xml:space="preserve">Allied aircraft bombs Karlsruhe, Baden, in retaliation.</t>
  </si>
  <si>
    <t xml:space="preserve">Lemberg recaptured by Austrians.</t>
  </si>
  <si>
    <t xml:space="preserve">Isonzo Offensive begins.</t>
  </si>
  <si>
    <t xml:space="preserve">Montenegrins enter Scutari, Albania.</t>
  </si>
  <si>
    <t xml:space="preserve">German Southwest African surrenders to British South African troops under Gen. Botha.</t>
  </si>
  <si>
    <t xml:space="preserve">Warsaw captured by Germans.</t>
  </si>
  <si>
    <t xml:space="preserve">Gallipoli Peninsula campaign enters a second stage with the debarkation of a new force of British troops in Suvla Bay, on the west of the peninsula.</t>
  </si>
  <si>
    <t xml:space="preserve">Russians defeat German fleet of 9 battleships and 12 cruisers at entrance of Gulf of Riga.</t>
  </si>
  <si>
    <t xml:space="preserve">Arabic, White Star liner, sunk by submarine off Fastnet; 44 lives lost; 2 Americans.</t>
  </si>
  <si>
    <t xml:space="preserve">Brest-Litovsk, Russian fortress, captured by Austro-Germans.</t>
  </si>
  <si>
    <t xml:space="preserve">Italians reach Cima Cista, north-east of Trent.</t>
  </si>
  <si>
    <t xml:space="preserve">British submarine attacks Constantinople and damages the Galata Bridge.</t>
  </si>
  <si>
    <t xml:space="preserve">Lutsk, Russian fortress, captured by Austrians.</t>
  </si>
  <si>
    <t xml:space="preserve">Grand Duke Nikolai sacked as Commander-in-Chief.</t>
  </si>
  <si>
    <t xml:space="preserve">Czar Nicholas of Russia assumes command of Russian armies. Grand Duke Nicholas is transferred to the Caucasus.</t>
  </si>
  <si>
    <t xml:space="preserve">First tank demonstrated to British military leaders.</t>
  </si>
  <si>
    <t xml:space="preserve">Anglo-French Offensive at Artois-Loos.</t>
  </si>
  <si>
    <t xml:space="preserve">Allies open offensive on Western front and occupy Lens.</t>
  </si>
  <si>
    <t xml:space="preserve">Franco-British force lands at Salonika and Greek ministry resigns.</t>
  </si>
  <si>
    <t xml:space="preserve">Belgrade again occupied by Austro-Germans.</t>
  </si>
  <si>
    <t xml:space="preserve">Edith Cavell, English nurse, shot by Germans for aiding British prisoners to escape from Belgium.</t>
  </si>
  <si>
    <t xml:space="preserve">London bombarded by Zeppelins; 55 persons killed; 114 injured.</t>
  </si>
  <si>
    <t xml:space="preserve">Bulgaria at war with Serbia.</t>
  </si>
  <si>
    <t xml:space="preserve">Great Britain declares war on Bulgaria.</t>
  </si>
  <si>
    <t xml:space="preserve">France at war with Bulgaria.</t>
  </si>
  <si>
    <t xml:space="preserve">Italy and Russia at war with Bulgaria.</t>
  </si>
  <si>
    <t xml:space="preserve">Briand becomes premier of France, succeeding Viviani.</t>
  </si>
  <si>
    <t xml:space="preserve">Nish, Serbian war capital, captured by Bulgarians.</t>
  </si>
  <si>
    <t xml:space="preserve">Serbian government transferred to Scutari, Albania.</t>
  </si>
  <si>
    <t xml:space="preserve">Henry Ford, with large party of peace advocates, sails for Europe on chartered steamer Oscar II, with the object of ending the war.</t>
  </si>
  <si>
    <t xml:space="preserve">Serbia in hands of enemy, Allied forces abandoning last positions and retiring across Greek frontier.</t>
  </si>
  <si>
    <t xml:space="preserve">Gen. Sir Douglas Haig succeeds Field Marshal Sir John French as Commander-in-Chief of British forces in France.</t>
  </si>
  <si>
    <t xml:space="preserve">Dardanelles expedition ends; British troops begin withdrawal from positions on Suvla Bay and Gallipoli Peninsula.</t>
  </si>
  <si>
    <t xml:space="preserve">Henry Ford leaves his peace party at Christiania and returns to the United States.</t>
  </si>
  <si>
    <t xml:space="preserve">Greek island of Corfu occupied by French.</t>
  </si>
  <si>
    <t xml:space="preserve">Cettinje, capital of Montenegro, occupied by Austrians.</t>
  </si>
  <si>
    <t xml:space="preserve">German Zeppelins bomb Paris and towns in England.</t>
  </si>
  <si>
    <t xml:space="preserve">Britain introduces conscription.</t>
  </si>
  <si>
    <t xml:space="preserve">Kamerun, German colony in Africa, conquered by British forces.</t>
  </si>
  <si>
    <t xml:space="preserve">German battle of Verdun begins.  Germans take Haumont.</t>
  </si>
  <si>
    <t xml:space="preserve">Fort Douaumont falls to Germans in Verdun battle.</t>
  </si>
  <si>
    <t xml:space="preserve">Germany declares war on Portugal on the latter's refusal to give up seized ships.</t>
  </si>
  <si>
    <t xml:space="preserve">Austria-Hungary at war with Portugal.</t>
  </si>
  <si>
    <t xml:space="preserve">Sussex, French cross-channel steamer, with many Americans aboard, sunk by submarine off Dieppe. No Americans lost.</t>
  </si>
  <si>
    <t xml:space="preserve">Melancourt taken by Germans in Verdun Battle.</t>
  </si>
  <si>
    <t xml:space="preserve">President Wilson publicly warns Germany not to pursue submarine policy.</t>
  </si>
  <si>
    <t xml:space="preserve">Russian troops landed at Marseilles for service on Frenchfront.</t>
  </si>
  <si>
    <t xml:space="preserve">Irish rebellion begins in Dublin. Republic declared. Patrick Pearse announced as first President.</t>
  </si>
  <si>
    <t xml:space="preserve">British force of 9000 men, under Gen. Townshend, besieged in Kut-el-Amara, surrenders to Turks.</t>
  </si>
  <si>
    <t xml:space="preserve">Irish rebellion ends with unconditional surrender of Pearse and other leaders, who are tried by court-martial and executed.</t>
  </si>
  <si>
    <t xml:space="preserve">Cymrio, White Star liner, torpedoed off Irish coast.</t>
  </si>
  <si>
    <t xml:space="preserve">Italian positions penetrated by Austrians.</t>
  </si>
  <si>
    <t xml:space="preserve">Vimy Ridge gained by British.</t>
  </si>
  <si>
    <t xml:space="preserve">Bulgarians invade Greece and occupy forts on the Struma.</t>
  </si>
  <si>
    <t xml:space="preserve">Jutland naval battle; British and German fleets engaged; heavy losses on both sides.</t>
  </si>
  <si>
    <t xml:space="preserve">Russian Brusilov Offensive.</t>
  </si>
  <si>
    <t xml:space="preserve">Lord Kitchener, British Secretary of War, loses his life when the cruiser Hampshire, on which he was voyaging to Russia, is sunk off the Orkney Islands, Scotland.</t>
  </si>
  <si>
    <t xml:space="preserve">Germans capture Fort Vaux in Verdun attack.</t>
  </si>
  <si>
    <t xml:space="preserve">Allies demand Greek demobilization.</t>
  </si>
  <si>
    <t xml:space="preserve">King Constantine orders demobilization of Greek army.</t>
  </si>
  <si>
    <t xml:space="preserve">British and French attack north and south of the Somme.</t>
  </si>
  <si>
    <t xml:space="preserve">British penetrate German second line, using cavalry.</t>
  </si>
  <si>
    <t xml:space="preserve">Longueval captured by British.</t>
  </si>
  <si>
    <t xml:space="preserve">Pozieres occupied by British.</t>
  </si>
  <si>
    <t xml:space="preserve">British and French advance between Delville Wood and the Somme.</t>
  </si>
  <si>
    <t xml:space="preserve">French recapture Fleury.</t>
  </si>
  <si>
    <t xml:space="preserve">Italian Gorizia Offensive.</t>
  </si>
  <si>
    <t xml:space="preserve">Roumania declares war on Austria-Hungary.</t>
  </si>
  <si>
    <t xml:space="preserve">Italy at war with Germany.</t>
  </si>
  <si>
    <t xml:space="preserve">Germany at war with Roumania.</t>
  </si>
  <si>
    <t xml:space="preserve">Hindenburg becomes German Chief of Staff.</t>
  </si>
  <si>
    <t xml:space="preserve">Bulgaria at war with Roumania. Turkey at war with Roumania.</t>
  </si>
  <si>
    <t xml:space="preserve">Bulgarian forces invade Roumania along the Dobrudja frontier.</t>
  </si>
  <si>
    <t xml:space="preserve">Italians defeat Austrians on the Carso.</t>
  </si>
  <si>
    <t xml:space="preserve">First use of British tanks at Flers-Courcelette.</t>
  </si>
  <si>
    <t xml:space="preserve">British capture Flers, Courcelette, and other Germans positions on Western front, using tanks.</t>
  </si>
  <si>
    <t xml:space="preserve">Combles and Thiepval captured by British and French.</t>
  </si>
  <si>
    <t xml:space="preserve">Roumanians begin retreat from Transylvania.</t>
  </si>
  <si>
    <t xml:space="preserve">French recapture Douaumont Fort at Verdun.</t>
  </si>
  <si>
    <t xml:space="preserve">Fort Vaux evacuated by Germans.</t>
  </si>
  <si>
    <t xml:space="preserve">Woodrow Wilson re-elected President of the United States.</t>
  </si>
  <si>
    <t xml:space="preserve">British advance along the Ancre.</t>
  </si>
  <si>
    <t xml:space="preserve">Somme Offensive ends.</t>
  </si>
  <si>
    <t xml:space="preserve">Britannic, mammoth British hospital ship, sunk by mine in Aegean Sea.</t>
  </si>
  <si>
    <t xml:space="preserve">Emperor Franz Josef of Austria-Hungary, dies. Succeeded by Charles I.</t>
  </si>
  <si>
    <t xml:space="preserve">German warships bombard English coast.</t>
  </si>
  <si>
    <t xml:space="preserve">Roumanian government is transferred to Jassy.</t>
  </si>
  <si>
    <t xml:space="preserve">Beatty replaces Jellicoe as C-in-C of Grand Fleet.</t>
  </si>
  <si>
    <t xml:space="preserve">Allied troops enter Athens to insist upon surrender of Greek arms and munitions.</t>
  </si>
  <si>
    <t xml:space="preserve">Bucharest, capital of Roumania, captured by Austro-Germans.</t>
  </si>
  <si>
    <t xml:space="preserve">David Lloyd George succeeds Asquith as Prime Minister.</t>
  </si>
  <si>
    <t xml:space="preserve">Nivelle becomes French Western Front Commander-in-Chief.</t>
  </si>
  <si>
    <t xml:space="preserve">French complete recapture of ground taken by Germans in Verdun battle.</t>
  </si>
  <si>
    <t xml:space="preserve">President Wilson makes peace overtures to belligerents.</t>
  </si>
  <si>
    <t xml:space="preserve">Germany replies to President's note and suggests a peace conference.</t>
  </si>
  <si>
    <t xml:space="preserve">French government on behalf of Entente Allies replies to President Wilson's note and refuses to discuss peace till Germany agrees to give restitution, reparation and guarantees.</t>
  </si>
  <si>
    <t xml:space="preserve">Turkey declares its independence of suzerainty of European powers.</t>
  </si>
  <si>
    <t xml:space="preserve">Ivernia, Cunard liner, is sunk in Mediterranean.</t>
  </si>
  <si>
    <t xml:space="preserve">Zimmermann Telegram intercepted by Britain.</t>
  </si>
  <si>
    <t xml:space="preserve">United States severs diplomatic relations with Germany. Count Von Bernstorff is handed his passports.</t>
  </si>
  <si>
    <t xml:space="preserve">California, Anchor liner, is sunk off Irish coast.</t>
  </si>
  <si>
    <t xml:space="preserve">Afric, White Star liner, sunk by submarine.</t>
  </si>
  <si>
    <t xml:space="preserve">British troops on the Ancre capture German positions.</t>
  </si>
  <si>
    <t xml:space="preserve">Laconia, Cunard liner, sunk off Irish coast.</t>
  </si>
  <si>
    <t xml:space="preserve">Kut-el-Amara recaptured from Turks by new British Mesopotamian expedition under command of Gen. Sir Stanley Maude.</t>
  </si>
  <si>
    <t xml:space="preserve">United States government makes public a communication from Germans to Mexico proposing an alliance, and offering as a reward the return of Mexico's lost territory in Texas, New Mexico and Arizona.</t>
  </si>
  <si>
    <t xml:space="preserve">Submarine campaign of Germans results in the sinking of 134 vessels.</t>
  </si>
  <si>
    <t xml:space="preserve">British advance on Bapaume.</t>
  </si>
  <si>
    <t xml:space="preserve">Mexico denies having received an offer from Germany suggesting an alliance.</t>
  </si>
  <si>
    <t xml:space="preserve">Russian Czar suspends sittings of the Duma.</t>
  </si>
  <si>
    <t xml:space="preserve">Bagdad captured by British forces under Gen. Maude.</t>
  </si>
  <si>
    <t xml:space="preserve">China breaks with Germany.</t>
  </si>
  <si>
    <t xml:space="preserve">Czar Nicholas abdicates. Prince Lvoff heads new cabinet.</t>
  </si>
  <si>
    <t xml:space="preserve">Bapaume falls to British. Roye and Lassigny occupied by French.</t>
  </si>
  <si>
    <t xml:space="preserve">Peronne, Chaulnes, Nesle and Noyon evacuated by Germans, who retire on an 85-mile front.</t>
  </si>
  <si>
    <t xml:space="preserve">City of Memphis, Illinois, and Vigilancia, American ships, torpedoed.</t>
  </si>
  <si>
    <t xml:space="preserve">Alexander Ribot becomes French premier, succeeding Briand.</t>
  </si>
  <si>
    <t xml:space="preserve">Healdton, American ship, bound from Philadelphia to Rotterdam, sunk without warning; 21 men lost.</t>
  </si>
  <si>
    <t xml:space="preserve">British advance on Cambrai.</t>
  </si>
  <si>
    <t xml:space="preserve">Battle of Gaza begins.</t>
  </si>
  <si>
    <t xml:space="preserve">Aztec, American armed ship, sunk in submarine zone.</t>
  </si>
  <si>
    <t xml:space="preserve">Missourian, American steamer, sunk in Mediterranean.</t>
  </si>
  <si>
    <t xml:space="preserve">United States declares war on Germany.</t>
  </si>
  <si>
    <t xml:space="preserve">Cuba and Panama at war with Germany.</t>
  </si>
  <si>
    <t xml:space="preserve">Austria-Hungary breaks with United States.</t>
  </si>
  <si>
    <t xml:space="preserve">Start of Nivelle Offensive.</t>
  </si>
  <si>
    <t xml:space="preserve">Start of Arras offensive.</t>
  </si>
  <si>
    <t xml:space="preserve">Germans retreat before British on long front.</t>
  </si>
  <si>
    <t xml:space="preserve">Bolivia breaks with Germany.</t>
  </si>
  <si>
    <t xml:space="preserve">Canadian Army captures Vimy Ridge.</t>
  </si>
  <si>
    <t xml:space="preserve">Vimy, Givenchy, Bailleul and positions about Lens taken by Canadians.</t>
  </si>
  <si>
    <t xml:space="preserve">2nd Battle of the Aisne begins.</t>
  </si>
  <si>
    <t xml:space="preserve">French tanks used for the first time in battle.</t>
  </si>
  <si>
    <t xml:space="preserve">Turkey breaks with United States.</t>
  </si>
  <si>
    <t xml:space="preserve">President Wilson suggests to the belligerents a peace without victory.</t>
  </si>
  <si>
    <t xml:space="preserve">Germany announces intention of sinking all vessels in war zone around British Isles.</t>
  </si>
  <si>
    <t xml:space="preserve">Liberia breaks with Germany.</t>
  </si>
  <si>
    <t xml:space="preserve">Russian Council of Workmen's and Soldiers' Delegates demands peace conference.</t>
  </si>
  <si>
    <t xml:space="preserve">Gen. Petain succeeds Gen. Nivelle as Commander-in-Chief of French armies. Gen. Foch is appointed Chief of Staff.</t>
  </si>
  <si>
    <t xml:space="preserve">Maria Bochkareva forms the Women's Battalion.</t>
  </si>
  <si>
    <t xml:space="preserve">Bullecourt captured by British in the Arras battles.</t>
  </si>
  <si>
    <t xml:space="preserve">Honduras breaks with German.</t>
  </si>
  <si>
    <t xml:space="preserve">Conscription bill signed by President Wilson.</t>
  </si>
  <si>
    <t xml:space="preserve">John Pershing given command of AEF.</t>
  </si>
  <si>
    <t xml:space="preserve">Nicaragua breaks with Germany.</t>
  </si>
  <si>
    <t xml:space="preserve">Italians advance on the Carso.</t>
  </si>
  <si>
    <t xml:space="preserve">Registration day for new draft army in United States.</t>
  </si>
  <si>
    <t xml:space="preserve">Messines-Wytschaete ridge in English hands.</t>
  </si>
  <si>
    <t xml:space="preserve">British attack at Messines.</t>
  </si>
  <si>
    <t xml:space="preserve">Gen. Pershing, Commander-in-Chief of American expeditionary force, arrives in England en route to France.</t>
  </si>
  <si>
    <t xml:space="preserve">Haiti breaks with Germany.</t>
  </si>
  <si>
    <t xml:space="preserve">United States troops arrive in France.</t>
  </si>
  <si>
    <t xml:space="preserve">Greece declares war on the Central Powers.</t>
  </si>
  <si>
    <t xml:space="preserve">Russians begin offensive in Gallicia, Kerensky, Minister of War, leading in person.</t>
  </si>
  <si>
    <t xml:space="preserve">American expeditionary force arrives in France.</t>
  </si>
  <si>
    <t xml:space="preserve">Canadian House of Commons passes Compulsory Military Service Bill.</t>
  </si>
  <si>
    <t xml:space="preserve">King Constantine of Greece abdicates in favour of his secondson, Alexander.</t>
  </si>
  <si>
    <t xml:space="preserve">Retreat of Russians on a front of 155 miles.</t>
  </si>
  <si>
    <t xml:space="preserve">King George V changes name to Windsor.</t>
  </si>
  <si>
    <t xml:space="preserve">Alexander Kerensky becomes Russian premier, succeeding Lvoff.</t>
  </si>
  <si>
    <t xml:space="preserve">Drawing of draft number for American conscript army begins.</t>
  </si>
  <si>
    <t xml:space="preserve">Siam at war with Germany and Austria.</t>
  </si>
  <si>
    <t xml:space="preserve">Franco-British attack penetrates German lines on a 20-mile front.</t>
  </si>
  <si>
    <t xml:space="preserve">Pope Benedict XV makes plea for peace on a basis of no annexation, no indemnity.</t>
  </si>
  <si>
    <t xml:space="preserve">Liberia at war with Germany.</t>
  </si>
  <si>
    <t xml:space="preserve">Canadian Conscription Bill passes its third reading in Senate.</t>
  </si>
  <si>
    <t xml:space="preserve">China at war with Germany and Austria-Hungary.</t>
  </si>
  <si>
    <t xml:space="preserve">Canadian troops capture Hill 70, dominating Lens.</t>
  </si>
  <si>
    <t xml:space="preserve">Italians cross the Isonzo and take Austrian positions.</t>
  </si>
  <si>
    <t xml:space="preserve">Pope Benedict's peace plea rejected by President Wilson.</t>
  </si>
  <si>
    <t xml:space="preserve">Riga captured by Germans.</t>
  </si>
  <si>
    <t xml:space="preserve">Paul Painleve becomes French premier, succeeding Ribot.</t>
  </si>
  <si>
    <t xml:space="preserve">Russia proclaimed a republic by Kerensky.</t>
  </si>
  <si>
    <t xml:space="preserve">Costa Rica breaks with Germany.</t>
  </si>
  <si>
    <t xml:space="preserve">Gen. Tasker H. Bliss named Chief of Staff of the United States Army.</t>
  </si>
  <si>
    <t xml:space="preserve">Zonnebeke, Polygon Wood and Tower Hamlets, east of Ypres, taken by British.</t>
  </si>
  <si>
    <t xml:space="preserve">Turkish Mesopotamian army, under Ahmed Bey, captured by British.</t>
  </si>
  <si>
    <t xml:space="preserve">Peru and Uruguay break with Germany.</t>
  </si>
  <si>
    <t xml:space="preserve">Poelcapelle and other German positions captured in Franco- British attack.</t>
  </si>
  <si>
    <t xml:space="preserve">British Offensive at Passchendaele.</t>
  </si>
  <si>
    <t xml:space="preserve">Antilles, American transport, westbound from France, sunk by submarine; 67 lost.</t>
  </si>
  <si>
    <t xml:space="preserve">American troops in France fire their first shot in trench warfare.</t>
  </si>
  <si>
    <t xml:space="preserve">French advance northeast of Soissons.</t>
  </si>
  <si>
    <t xml:space="preserve">Austro-Germans begin great offensive on Italian positions.</t>
  </si>
  <si>
    <t xml:space="preserve">Italian Caproretto Offensive.</t>
  </si>
  <si>
    <t xml:space="preserve">Italians retreat across the Isonzo and evacuate the Bainsizza Plateau.</t>
  </si>
  <si>
    <t xml:space="preserve">Brazil at war with Germany.</t>
  </si>
  <si>
    <t xml:space="preserve">Beersheba, in Palestine, occupied by British.</t>
  </si>
  <si>
    <t xml:space="preserve">Germans abandon position on Chemin des Dames.</t>
  </si>
  <si>
    <t xml:space="preserve">Americans in trenches suffer 20 casualties in German attacks.</t>
  </si>
  <si>
    <t xml:space="preserve">Passchendaele captured by Canadians.</t>
  </si>
  <si>
    <t xml:space="preserve">British Mesopotamian forces reach Tekrit, 100 miles northwest of Baghdad.</t>
  </si>
  <si>
    <t xml:space="preserve">The Russian Bolsheviki, led by Lenin and Trotzsky, seize Potrograd and depose Kerensky.</t>
  </si>
  <si>
    <t xml:space="preserve">Gen. Diaz succeeds Gen. Cadorna as Commander-in-Chief of Italian armies.</t>
  </si>
  <si>
    <t xml:space="preserve">Lenin becomes Premier of Russia, succeeding Kerensky.</t>
  </si>
  <si>
    <t xml:space="preserve">Georges Clemenceau becomes Premier of France, succeeding Painlove.</t>
  </si>
  <si>
    <t xml:space="preserve">Sir Frederick Maude dies in Mesopotamia.</t>
  </si>
  <si>
    <t xml:space="preserve">Massed tank attack at Cambrai.</t>
  </si>
  <si>
    <t xml:space="preserve">Bolshevik government disbands Women's Battalion.</t>
  </si>
  <si>
    <t xml:space="preserve">Ribecourt, Flesquieres, Havrincourt, Marcoing and other German positions captured by British.</t>
  </si>
  <si>
    <t xml:space="preserve">Italians repulse Germans on the whole front from the Asiago Plateau to the Brenta River.</t>
  </si>
  <si>
    <t xml:space="preserve">Cambrai menaced by British, who approach within three miles, capturing Bourlon Wood.</t>
  </si>
  <si>
    <t xml:space="preserve">German East Africa reported completely conquered.</t>
  </si>
  <si>
    <t xml:space="preserve">Allies' Supreme War Council, representing the United States, France, Great Britain and Italy, holds first meeting at Versailles.</t>
  </si>
  <si>
    <t xml:space="preserve">Russian Bolsheviki arrange armistice with Germans.</t>
  </si>
  <si>
    <t xml:space="preserve">British retire from Bourlon Wood, Graincourt and other positions west of Cambrai.</t>
  </si>
  <si>
    <t xml:space="preserve">Finland declares independence.</t>
  </si>
  <si>
    <t xml:space="preserve">Jerusalem, held by the Turks for 673 years, surrenders to British, under Gen. Allenby.</t>
  </si>
  <si>
    <t xml:space="preserve">Panama at war with Austria-Hungary.</t>
  </si>
  <si>
    <t xml:space="preserve">United States at war with Austria-Hungary.</t>
  </si>
  <si>
    <t xml:space="preserve">Armistice signed between Germany and Russia at Brest-Litovsk.</t>
  </si>
  <si>
    <t xml:space="preserve">Coalition government of Sir Robert Borden is returned and considered confirmed in Canada.</t>
  </si>
  <si>
    <t xml:space="preserve">Wilson announces 14 Points Peace Programme.</t>
  </si>
  <si>
    <t xml:space="preserve">Ludendorff launches his series of major offensives, known as the 'Kaiserschlacht' in an effort to gain a decisive victory before the effect of the America entering into the War can be fully realised. Major successes are reported. </t>
  </si>
  <si>
    <t xml:space="preserve">German offensive redirects towards Amiens and Paris.</t>
  </si>
  <si>
    <t xml:space="preserve">German Operation 'Mars' repulsed at Arras.</t>
  </si>
  <si>
    <t xml:space="preserve">Foch appointed Allied Co-ordinator in France.</t>
  </si>
  <si>
    <t xml:space="preserve">Australians halt German advance at Villers Bretonneux.</t>
  </si>
  <si>
    <t xml:space="preserve">German launch 'Georgette' offensive against British at Lys.</t>
  </si>
  <si>
    <t xml:space="preserve">British attempt to blockade Ostend harbour fails.</t>
  </si>
  <si>
    <t xml:space="preserve">3rd Battle of the Aisne begins.</t>
  </si>
  <si>
    <t xml:space="preserve">German offensive 'Blucher' launched.</t>
  </si>
  <si>
    <t xml:space="preserve">German troops advance to the Marne but are stopped by US Divisions.</t>
  </si>
  <si>
    <t xml:space="preserve">Austrian offensive at Asiago defeated by combined British and French force.</t>
  </si>
  <si>
    <t xml:space="preserve">Battle of Le Hamel.</t>
  </si>
  <si>
    <t xml:space="preserve">2nd Battle of the Marne (Ludendorff's final offensive).</t>
  </si>
  <si>
    <t xml:space="preserve">German retreat at the Marne.</t>
  </si>
  <si>
    <t xml:space="preserve">Anglo-French counter-attack at Amiens supported by heavy artillery and 400 tanks achieves major successes. Ludendorff describes it as 'the Black Day' for the German army.</t>
  </si>
  <si>
    <t xml:space="preserve">Allied breakthrough at Albert.</t>
  </si>
  <si>
    <t xml:space="preserve">United States St Mihiel Offensive.</t>
  </si>
  <si>
    <t xml:space="preserve">British 15th Cavalry Brigade attacks Haifa.</t>
  </si>
  <si>
    <t xml:space="preserve">Allied Meuse-Argonne Offensive begins.</t>
  </si>
  <si>
    <t xml:space="preserve">Canal du Nord Offensive.</t>
  </si>
  <si>
    <t xml:space="preserve">Max von Baden appointed Chancellor of Germany.</t>
  </si>
  <si>
    <t xml:space="preserve">Allied forces capture the Hindenburg Line.</t>
  </si>
  <si>
    <t xml:space="preserve">Italian Vittorio Veneto Offensive.</t>
  </si>
  <si>
    <t xml:space="preserve">Ludendorff is dismissed.</t>
  </si>
  <si>
    <t xml:space="preserve">Kiel mutiny by German sailors.</t>
  </si>
  <si>
    <t xml:space="preserve">Americans break through German defences at Meuse.</t>
  </si>
  <si>
    <t xml:space="preserve">German Sailors Soviet take control of Kiel.</t>
  </si>
  <si>
    <t xml:space="preserve">Americans cut vital Lille-Metz rail link.</t>
  </si>
  <si>
    <t xml:space="preserve">Kaiser Wilhelm II of Germany abdicates.</t>
  </si>
  <si>
    <t xml:space="preserve">On 11th hour of 11th day of 11th month, the Armistice is signed, effectively halting the war.</t>
  </si>
  <si>
    <t xml:space="preserve">Lloyd George wins British General Election.</t>
  </si>
  <si>
    <t xml:space="preserve">Paris Peace Conference.</t>
  </si>
  <si>
    <t xml:space="preserve">Treaty of Versailles signed.</t>
  </si>
  <si>
    <t xml:space="preserve">NAME</t>
  </si>
  <si>
    <t xml:space="preserve">NATIONALITY</t>
  </si>
  <si>
    <t xml:space="preserve">MEMBERSHIP</t>
  </si>
  <si>
    <t xml:space="preserve">Alexandre Millerand</t>
  </si>
  <si>
    <t xml:space="preserve">French</t>
  </si>
  <si>
    <t xml:space="preserve">Andrew Bonar Law</t>
  </si>
  <si>
    <t xml:space="preserve">British</t>
  </si>
  <si>
    <t xml:space="preserve">Antonio Salandra</t>
  </si>
  <si>
    <t xml:space="preserve">Italian</t>
  </si>
  <si>
    <t xml:space="preserve">Aristide Briand</t>
  </si>
  <si>
    <t xml:space="preserve">Arthur Balfour</t>
  </si>
  <si>
    <t xml:space="preserve">Arthur Henderson</t>
  </si>
  <si>
    <t xml:space="preserve">Arthur Ponsonby </t>
  </si>
  <si>
    <t xml:space="preserve">Benito Mussolini</t>
  </si>
  <si>
    <t xml:space="preserve">Charles Trevelyan</t>
  </si>
  <si>
    <t xml:space="preserve">David Lloyd George</t>
  </si>
  <si>
    <t xml:space="preserve">Dragutin Dimitrijevic</t>
  </si>
  <si>
    <t xml:space="preserve">Serbian</t>
  </si>
  <si>
    <t xml:space="preserve">E. D. Morel</t>
  </si>
  <si>
    <t xml:space="preserve">Edouard Daladier </t>
  </si>
  <si>
    <t xml:space="preserve">Edouard Herriot</t>
  </si>
  <si>
    <t xml:space="preserve">Edouard Vaillant</t>
  </si>
  <si>
    <t xml:space="preserve">Eduard Benes</t>
  </si>
  <si>
    <t xml:space="preserve">Czechoslavakian</t>
  </si>
  <si>
    <t xml:space="preserve">Edward House</t>
  </si>
  <si>
    <t xml:space="preserve">American</t>
  </si>
  <si>
    <t xml:space="preserve">Eleftherios Venizelos</t>
  </si>
  <si>
    <t xml:space="preserve">Greek</t>
  </si>
  <si>
    <t xml:space="preserve">Frederick Smith</t>
  </si>
  <si>
    <t xml:space="preserve">Gaston Doumergue </t>
  </si>
  <si>
    <t xml:space="preserve">George Barnes</t>
  </si>
  <si>
    <t xml:space="preserve">George Lansbury</t>
  </si>
  <si>
    <t xml:space="preserve">Georges Clemenceau</t>
  </si>
  <si>
    <t xml:space="preserve">Giacomo Matteotti</t>
  </si>
  <si>
    <t xml:space="preserve">Giovanni Giolitti</t>
  </si>
  <si>
    <t xml:space="preserve">Henry Cabot Lodge</t>
  </si>
  <si>
    <t xml:space="preserve">Herbert Asquith</t>
  </si>
  <si>
    <t xml:space="preserve">Herbert Samuel</t>
  </si>
  <si>
    <t xml:space="preserve">James Keir Hardie</t>
  </si>
  <si>
    <t xml:space="preserve">James Thomas</t>
  </si>
  <si>
    <t xml:space="preserve">Jan Smuts</t>
  </si>
  <si>
    <t xml:space="preserve">South African</t>
  </si>
  <si>
    <t xml:space="preserve">Jean Jaurés</t>
  </si>
  <si>
    <t xml:space="preserve">John Burns</t>
  </si>
  <si>
    <t xml:space="preserve">John Morley</t>
  </si>
  <si>
    <t xml:space="preserve">Joseph Caillaux</t>
  </si>
  <si>
    <t xml:space="preserve">Joseph Clynes</t>
  </si>
  <si>
    <t xml:space="preserve">Jules Guesde</t>
  </si>
  <si>
    <t xml:space="preserve">King Albert I</t>
  </si>
  <si>
    <t xml:space="preserve">Belgian</t>
  </si>
  <si>
    <t xml:space="preserve">King Carol</t>
  </si>
  <si>
    <t xml:space="preserve">Romanian</t>
  </si>
  <si>
    <t xml:space="preserve">King Ferdinand</t>
  </si>
  <si>
    <t xml:space="preserve">King Peter</t>
  </si>
  <si>
    <t xml:space="preserve">Leon Blum</t>
  </si>
  <si>
    <t xml:space="preserve">Leon Trotsky</t>
  </si>
  <si>
    <t xml:space="preserve">Russian</t>
  </si>
  <si>
    <t xml:space="preserve">Louis Botha</t>
  </si>
  <si>
    <t xml:space="preserve">Louis Malvy</t>
  </si>
  <si>
    <t xml:space="preserve">Newton Baker</t>
  </si>
  <si>
    <t xml:space="preserve">Nikola Pasic</t>
  </si>
  <si>
    <t xml:space="preserve">Paul Painleve</t>
  </si>
  <si>
    <t xml:space="preserve">Philip Snowden</t>
  </si>
  <si>
    <t xml:space="preserve">Pierre Laval</t>
  </si>
  <si>
    <t xml:space="preserve">Radomir Putnik</t>
  </si>
  <si>
    <t xml:space="preserve">Ramsay MacDonald</t>
  </si>
  <si>
    <t xml:space="preserve">Raymond Poincare</t>
  </si>
  <si>
    <t xml:space="preserve">Rene Viviani</t>
  </si>
  <si>
    <t xml:space="preserve">Richard Haldane</t>
  </si>
  <si>
    <t xml:space="preserve">Robert Borden</t>
  </si>
  <si>
    <t xml:space="preserve">Canadian</t>
  </si>
  <si>
    <t xml:space="preserve">Robert Lansing</t>
  </si>
  <si>
    <t xml:space="preserve">Sir Edward Grey</t>
  </si>
  <si>
    <t xml:space="preserve">Theodore Roosevelt</t>
  </si>
  <si>
    <t xml:space="preserve">Tomas Masaryk</t>
  </si>
  <si>
    <t xml:space="preserve">Tsar Nicholas II</t>
  </si>
  <si>
    <t xml:space="preserve">Victor Emmanuel III</t>
  </si>
  <si>
    <t xml:space="preserve">Vittorio Orlando</t>
  </si>
  <si>
    <t xml:space="preserve">Vladimir Lenin</t>
  </si>
  <si>
    <t xml:space="preserve">W. M. Hughes</t>
  </si>
  <si>
    <t xml:space="preserve">Australian</t>
  </si>
  <si>
    <t xml:space="preserve">Walter Lippmann</t>
  </si>
  <si>
    <t xml:space="preserve">Weetman Pearson</t>
  </si>
  <si>
    <t xml:space="preserve">Wilfred Laurier</t>
  </si>
  <si>
    <t xml:space="preserve">Will Crooks</t>
  </si>
  <si>
    <t xml:space="preserve">William Joynson-Hicks</t>
  </si>
  <si>
    <t xml:space="preserve">William Massey</t>
  </si>
  <si>
    <t xml:space="preserve">William Taft</t>
  </si>
  <si>
    <t xml:space="preserve">William Wedgwood Benn</t>
  </si>
  <si>
    <t xml:space="preserve">Winston Churchill</t>
  </si>
  <si>
    <t xml:space="preserve">Woodrow Wilson</t>
  </si>
  <si>
    <t xml:space="preserve">COUNTRY</t>
  </si>
  <si>
    <t xml:space="preserve">MILITARY</t>
  </si>
  <si>
    <t xml:space="preserve">CIVILIAN</t>
  </si>
  <si>
    <t xml:space="preserve">TOTAL</t>
  </si>
  <si>
    <t xml:space="preserve">Germany</t>
  </si>
  <si>
    <t xml:space="preserve">Russia</t>
  </si>
  <si>
    <t xml:space="preserve">France</t>
  </si>
  <si>
    <t xml:space="preserve">Austria</t>
  </si>
  <si>
    <t xml:space="preserve">Great Britain</t>
  </si>
  <si>
    <t xml:space="preserve">Japan</t>
  </si>
  <si>
    <t xml:space="preserve">Romania</t>
  </si>
  <si>
    <t xml:space="preserve">Serbia</t>
  </si>
  <si>
    <t xml:space="preserve">Italy</t>
  </si>
  <si>
    <t xml:space="preserve">Turkey</t>
  </si>
  <si>
    <t xml:space="preserve">Belgium</t>
  </si>
  <si>
    <t xml:space="preserve">Greece</t>
  </si>
  <si>
    <t xml:space="preserve">USA</t>
  </si>
  <si>
    <t xml:space="preserve">Portugal</t>
  </si>
  <si>
    <t xml:space="preserve">Bulgaria</t>
  </si>
  <si>
    <t xml:space="preserve">Montenegro</t>
  </si>
  <si>
    <t xml:space="preserve">WORLD WAR 1 WEBSITES - Updated June 2003</t>
  </si>
  <si>
    <t xml:space="preserve">RATING</t>
  </si>
  <si>
    <t xml:space="preserve">URL</t>
  </si>
  <si>
    <t xml:space="preserve">DESCRIPTION</t>
  </si>
  <si>
    <t xml:space="preserve">The First World War 1914-1918 (The Great War, World War 1)</t>
  </si>
  <si>
    <t xml:space="preserve">http://www.home.zonnet.nl/rene.brouwer</t>
  </si>
  <si>
    <t xml:space="preserve">A detailed description of World War 1, including modern photos of significant sites. Maintained by Renee Brouwer.</t>
  </si>
  <si>
    <t xml:space="preserve">Trenches on the Web</t>
  </si>
  <si>
    <t xml:space="preserve">http://www.worldwar1.com/</t>
  </si>
  <si>
    <t xml:space="preserve">This 'Internet history of the Great War' includes posters, weaponry, maps, songs, and photographs, and is one of the largest collections of information pertaining to World War I on the web.</t>
  </si>
  <si>
    <t xml:space="preserve">World War I Document Archive</t>
  </si>
  <si>
    <t xml:space="preserve">http://www.gwpda.org/</t>
  </si>
  <si>
    <t xml:space="preserve">This international collection of documents from World War I is hosted by Brigham Young University and maintained by volunteers of the World War I Military History List.</t>
  </si>
  <si>
    <t xml:space="preserve">Open Directory - WW1</t>
  </si>
  <si>
    <t xml:space="preserve">http://dmoz.org/Society/History/By_Time_Period/Twentieth_Century/Wars_and_Conflicts/World_War_I/</t>
  </si>
  <si>
    <t xml:space="preserve">Excellent categorised directory of hundreds of sites dealing with World War 1, each with a brief description.</t>
  </si>
  <si>
    <t xml:space="preserve">FirstWorldWar.com</t>
  </si>
  <si>
    <t xml:space="preserve">http://www.firstworldwar.com/</t>
  </si>
  <si>
    <t xml:space="preserve">Intended as basic overview of the First World War, this interactive site includes vintage songs from the era, clips of speeches, personal memoirs, and more.</t>
  </si>
  <si>
    <t xml:space="preserve">The Aerodrome: Aces and Aircraft of World War I</t>
  </si>
  <si>
    <t xml:space="preserve">http://www.theaerodrome.com/</t>
  </si>
  <si>
    <t xml:space="preserve">Biographical information about the pilots who flew in the Great War, as well as information about the planes they flew and the medals they received.</t>
  </si>
  <si>
    <t xml:space="preserve">The First World War</t>
  </si>
  <si>
    <t xml:space="preserve">http://www.spartacus.schoolnet.co.uk/FWW.htm</t>
  </si>
  <si>
    <t xml:space="preserve">British teaching site - very detailed information.</t>
  </si>
  <si>
    <t xml:space="preserve">World War I: Digital Library</t>
  </si>
  <si>
    <t xml:space="preserve">http://academicinfo.net/histww1library.html</t>
  </si>
  <si>
    <t xml:space="preserve">Links to internet sites about World War I.</t>
  </si>
  <si>
    <t xml:space="preserve">American Posters of World War One</t>
  </si>
  <si>
    <t xml:space="preserve">http://www.library.georgetown.edu/dept/speccoll/amposter.htm</t>
  </si>
  <si>
    <t xml:space="preserve">From the collection of Roger N. Mohovich, at the Special Collections Department at Georgetown University, this site offers thumbnail links to the posters, as well as some introductory material on their background.</t>
  </si>
  <si>
    <t xml:space="preserve">History of World War 1</t>
  </si>
  <si>
    <t xml:space="preserve">http://www.bbc.co.uk/history/war/wwone/index.shtml</t>
  </si>
  <si>
    <t xml:space="preserve">Sponsored by British Broadcasting Corporation in London. An excellent site, with many very useful resources.  Highly recommended.</t>
  </si>
  <si>
    <t xml:space="preserve">Photos of the Great War</t>
  </si>
  <si>
    <t xml:space="preserve">http://www.ukans.edu/~kansite/ww_one/photos/greatwar.htm</t>
  </si>
  <si>
    <t xml:space="preserve">This web project at the University of Kansas and Brigham Young University archives public domain photographs from World War I. The collection currently contains nearly 2000 photos, separated into categories and then by country.</t>
  </si>
  <si>
    <t xml:space="preserve">What are we fighting for over there?</t>
  </si>
  <si>
    <t xml:space="preserve">http://memory.loc.gov/ammem/ndlpedu/lessons/00/lincolnm/intro.html</t>
  </si>
  <si>
    <r>
      <rPr>
        <sz val="10"/>
        <rFont val="Verdana"/>
        <family val="2"/>
      </rPr>
      <t xml:space="preserve">This site uses the Library of Congress' </t>
    </r>
    <r>
      <rPr>
        <i val="true"/>
        <sz val="10"/>
        <rFont val="Verdana"/>
        <family val="2"/>
      </rPr>
      <t xml:space="preserve">American Memory</t>
    </r>
    <r>
      <rPr>
        <sz val="10"/>
        <rFont val="Verdana"/>
        <family val="2"/>
      </rPr>
      <t xml:space="preserve"> collections to teach students about World War I.</t>
    </r>
  </si>
  <si>
    <t xml:space="preserve">World War I Maps</t>
  </si>
  <si>
    <t xml:space="preserve">http://www.dean.usma.edu/history/dhistorymaps/WW1Pages/WW1ToC.htm</t>
  </si>
  <si>
    <t xml:space="preserve">An excellent collection of maps pertaining to World War 1 - highly recommended.</t>
  </si>
  <si>
    <t xml:space="preserve">World War I, 1914-1918</t>
  </si>
  <si>
    <t xml:space="preserve">http://www.worldwar1.nl/</t>
  </si>
  <si>
    <t xml:space="preserve">This site is an informational directory of valuable World War I educational websites.  Highly recommended.</t>
  </si>
  <si>
    <t xml:space="preserve">American Experience: Woodrow Wilson</t>
  </si>
  <si>
    <t xml:space="preserve">http://www.pbs.org/wgbh/amex/wilson/</t>
  </si>
  <si>
    <t xml:space="preserve">Sponsored by the Public Broadcasting Service, this site includes a good history of the accomplishments of the Wilson administration and a section on Wilson's role in World War I.</t>
  </si>
  <si>
    <t xml:space="preserve">Photographs of the 369th Infantry and African Americans during World War I</t>
  </si>
  <si>
    <t xml:space="preserve">http://www.archives.gov/digital_classroom/lessons/wwi_369th_infantry/wwi_369th_infantry.html</t>
  </si>
  <si>
    <t xml:space="preserve">A 'Teaching with Documents' lesson that details the role played by African Americans in World War I.</t>
  </si>
  <si>
    <t xml:space="preserve">The Great War and the Shaping of the Twentieth Century</t>
  </si>
  <si>
    <t xml:space="preserve">http://www.pbs.org/greatwar/index.html</t>
  </si>
  <si>
    <t xml:space="preserve">As the official site for the PBS documentary on World War I, this site provides online synopses of each episode, an interactive World War I timeline, a book list, an interactive gallery with maps and locations of the Great War, and a collection of interviews with prominent historians that deal with varied aspects of World War I.</t>
  </si>
  <si>
    <t xml:space="preserve">Versailles Treaty</t>
  </si>
  <si>
    <t xml:space="preserve">http://history.acusd.edu/gen/text/versaillestreaty/vercontents.html</t>
  </si>
  <si>
    <t xml:space="preserve">This site, constructed by the History Department at the University of San Diego, has the entire Versailles Treaty online in one file. It also contains a collection of political cartoons from the era dealing with the treaty and a series of chronologies that give a good overview of significant World War I events.</t>
  </si>
  <si>
    <t xml:space="preserve">Woodrow Wilson: Prophet of Peace</t>
  </si>
  <si>
    <t xml:space="preserve">http://www.cr.nps.gov/nr/twhp/wwwlps/lessons/14wilson/14wilson.htm</t>
  </si>
  <si>
    <t xml:space="preserve">Established by the National Park Service's 'Teaching with Historical Places' program, this site focuses on Woodrow Wilson and his steps toward ending World War I.</t>
  </si>
  <si>
    <t xml:space="preserve">http://www.au.af.mil/au/aul/maps/ww1maps.htm</t>
  </si>
  <si>
    <t xml:space="preserve">Other Internet links compiled by Glenda Armstrong and Terry Kiss at the Air University Library.</t>
  </si>
  <si>
    <t xml:space="preserve">World War I Service Cards Database</t>
  </si>
  <si>
    <t xml:space="preserve">http://www.sos.state.mo.us/archives/ww1/default.asp</t>
  </si>
  <si>
    <t xml:space="preserve">Database of over 145,000 service cards of Army and Marine soldiers from Missouri between 1917 and 1919.</t>
  </si>
  <si>
    <t xml:space="preserve">American Leaders Speak</t>
  </si>
  <si>
    <t xml:space="preserve">http://memory.loc.gov/ammem/nfhtml/</t>
  </si>
  <si>
    <t xml:space="preserve">Library of Congress site containing sound recordings from World War I and the 1920 election.</t>
  </si>
  <si>
    <t xml:space="preserve">World War 1</t>
  </si>
  <si>
    <t xml:space="preserve">http://www.teacheroz.com/wwi.htm</t>
  </si>
  <si>
    <t xml:space="preserve">Excellent content, although confusing layout.  Maintained by Teacher Oz.</t>
  </si>
  <si>
    <t xml:space="preserve">American Film Propaganda in Revolutionary Russia</t>
  </si>
  <si>
    <t xml:space="preserve">http://www.archives.gov/publications/prologue/fall_1998_american_film_propaganda_1.html</t>
  </si>
  <si>
    <r>
      <rPr>
        <sz val="10"/>
        <rFont val="Verdana"/>
        <family val="2"/>
      </rPr>
      <t xml:space="preserve">An article by James D. Startt that appeared in NARA's publication, </t>
    </r>
    <r>
      <rPr>
        <i val="true"/>
        <sz val="10"/>
        <rFont val="Verdana"/>
        <family val="2"/>
      </rPr>
      <t xml:space="preserve">Prologue</t>
    </r>
    <r>
      <rPr>
        <sz val="10"/>
        <rFont val="Verdana"/>
        <family val="2"/>
      </rPr>
      <t xml:space="preserve">, Fall 1998.</t>
    </r>
  </si>
  <si>
    <t xml:space="preserve">Sow the Seeds of Victory!</t>
  </si>
  <si>
    <t xml:space="preserve">http://www.archives.gov/digital_classroom/lessons/sow_the_seeds/sow_the_seeds.html</t>
  </si>
  <si>
    <t xml:space="preserve">A 'Teaching with Documents' lesson plan discussing the distribution of food by the U.S. government during World War I. Included are several food-related propaganda posters from the war.</t>
  </si>
  <si>
    <t xml:space="preserve">The Great War: World War I and the American Century</t>
  </si>
  <si>
    <t xml:space="preserve">http://www.archives.gov/publications/the_record/september_1998/the_great_war.html</t>
  </si>
  <si>
    <r>
      <rPr>
        <sz val="10"/>
        <rFont val="Verdana"/>
        <family val="2"/>
      </rPr>
      <t xml:space="preserve">An article by James Kratsas from the NARA publication, </t>
    </r>
    <r>
      <rPr>
        <i val="true"/>
        <sz val="10"/>
        <rFont val="Verdana"/>
        <family val="2"/>
      </rPr>
      <t xml:space="preserve">The Record</t>
    </r>
    <r>
      <rPr>
        <sz val="10"/>
        <rFont val="Verdana"/>
        <family val="2"/>
      </rPr>
      <t xml:space="preserve">, September 1998.</t>
    </r>
  </si>
  <si>
    <t xml:space="preserve">They Answered the Call: Military Service in the U.S. Army during World War I, 1917-1919</t>
  </si>
  <si>
    <t xml:space="preserve">http://www.archives.gov/publications/prologue/fall_1998_military_service_in_world_war_one.html</t>
  </si>
  <si>
    <r>
      <rPr>
        <sz val="10"/>
        <rFont val="Verdana"/>
        <family val="2"/>
      </rPr>
      <t xml:space="preserve">An article by Mitchell Yockelson from NARA's publication, </t>
    </r>
    <r>
      <rPr>
        <i val="true"/>
        <sz val="10"/>
        <rFont val="Verdana"/>
        <family val="2"/>
      </rPr>
      <t xml:space="preserve">Prologue</t>
    </r>
    <r>
      <rPr>
        <sz val="10"/>
        <rFont val="Verdana"/>
        <family val="2"/>
      </rPr>
      <t xml:space="preserve">, Fall 1998, Vol. 30, no. 3.</t>
    </r>
  </si>
  <si>
    <t xml:space="preserve">African-Americans in Military History: World War I</t>
  </si>
  <si>
    <t xml:space="preserve">http://www.au.af.mil/au/aul/bibs/afhist/afwwi.htm</t>
  </si>
  <si>
    <t xml:space="preserve">From the Air University Library, a bibliography of the contributions of African-Americans in World War I.</t>
  </si>
  <si>
    <t xml:space="preserve">World War I Gold Star Mothers Pilgrimages</t>
  </si>
  <si>
    <t xml:space="preserve">http://www.archives.gov/publications/prologue/summer_1999_gold_star_mothers_1.html</t>
  </si>
  <si>
    <r>
      <rPr>
        <sz val="10"/>
        <rFont val="Verdana"/>
        <family val="2"/>
      </rPr>
      <t xml:space="preserve">An article by Constance Potter from the NARA publication, </t>
    </r>
    <r>
      <rPr>
        <i val="true"/>
        <sz val="10"/>
        <rFont val="Verdana"/>
        <family val="2"/>
      </rPr>
      <t xml:space="preserve">Prologue</t>
    </r>
    <r>
      <rPr>
        <sz val="10"/>
        <rFont val="Verdana"/>
        <family val="2"/>
      </rPr>
      <t xml:space="preserve">, Summer 1999.</t>
    </r>
  </si>
  <si>
    <t xml:space="preserve">World War 1 Images - Updated June 2003</t>
  </si>
  <si>
    <t xml:space="preserve">FILENAME</t>
  </si>
  <si>
    <t xml:space="preserve">imag0001.gif</t>
  </si>
  <si>
    <t xml:space="preserve">US 130th Field Artillery, Battery A, firing under gas attack, Varennes-en-Argonne, 3 Oct 1918</t>
  </si>
  <si>
    <t xml:space="preserve">imag0002.gif</t>
  </si>
  <si>
    <t xml:space="preserve">US 167th Infantry, 42nd Division, positions near St. Banoit, St. Mihiel Salient, 15 Sep 1918</t>
  </si>
  <si>
    <t xml:space="preserve">imag0003.gif</t>
  </si>
  <si>
    <t xml:space="preserve">Marshal Joffre reviewing West Point cadets</t>
  </si>
  <si>
    <t xml:space="preserve">imag0004.gif</t>
  </si>
  <si>
    <t xml:space="preserve">US Army cooks preparing chow in captured German boilers, 5 Nov 1918</t>
  </si>
  <si>
    <t xml:space="preserve">imag0005.gif</t>
  </si>
  <si>
    <t xml:space="preserve">US Navy Bluejackets from the USS Olympia in North Russia</t>
  </si>
  <si>
    <t xml:space="preserve">imag0006.gif</t>
  </si>
  <si>
    <t xml:space="preserve">US 364th Infantry troops, Mt. des Allieux - WIA</t>
  </si>
  <si>
    <t xml:space="preserve">imag0007.gif</t>
  </si>
  <si>
    <t xml:space="preserve">Kaiser Wilhelm II with sons, (Crown Prince Wilhelm, Princes Eitel Friedrich, Adalbert, August, Oscar, and Joachim)</t>
  </si>
  <si>
    <t xml:space="preserve">imag0008.gif</t>
  </si>
  <si>
    <t xml:space="preserve">British recruiting poster</t>
  </si>
  <si>
    <t xml:space="preserve">imag0009.gif</t>
  </si>
  <si>
    <t xml:space="preserve">Count Alfred von Schlieffen, author of the Schlieffen Plan</t>
  </si>
  <si>
    <t xml:space="preserve">imag0010.gif</t>
  </si>
  <si>
    <t xml:space="preserve">Colonel Georg Bruchmueller, the "Father of Modern Artillery"</t>
  </si>
  <si>
    <t xml:space="preserve">imag0011.gif</t>
  </si>
  <si>
    <t xml:space="preserve">Pershing and Joffre</t>
  </si>
  <si>
    <t xml:space="preserve">imag0012.gif</t>
  </si>
  <si>
    <t xml:space="preserve">Pershing's arrival in France</t>
  </si>
  <si>
    <t xml:space="preserve">imag0013.gif</t>
  </si>
  <si>
    <t xml:space="preserve">Verdun burning during bombardment with incendiary shells, 1916</t>
  </si>
  <si>
    <t xml:space="preserve">imag0014.gif</t>
  </si>
  <si>
    <t xml:space="preserve">King George V and King Albert reviewing troops, Flanders, 1914</t>
  </si>
  <si>
    <t xml:space="preserve">imag0015.gif</t>
  </si>
  <si>
    <t xml:space="preserve">Joffre in full regalia</t>
  </si>
  <si>
    <t xml:space="preserve">imag0016.gif</t>
  </si>
  <si>
    <t xml:space="preserve">French communications trench</t>
  </si>
  <si>
    <t xml:space="preserve">imag0017.gif</t>
  </si>
  <si>
    <t xml:space="preserve">Ruins of the De Ville Hotel at Arras</t>
  </si>
  <si>
    <t xml:space="preserve">imag0018.gif</t>
  </si>
  <si>
    <t xml:space="preserve">British 15-inch gun crew</t>
  </si>
  <si>
    <t xml:space="preserve">imag0019.gif</t>
  </si>
  <si>
    <t xml:space="preserve">Field Marshal Sir John French</t>
  </si>
  <si>
    <t xml:space="preserve">imag0020.gif</t>
  </si>
  <si>
    <t xml:space="preserve">General Sir Horace Smith-Dorrien</t>
  </si>
  <si>
    <t xml:space="preserve">imag0021.gif</t>
  </si>
  <si>
    <t xml:space="preserve">Paris trenches, Aug 1914</t>
  </si>
  <si>
    <t xml:space="preserve">imag0022.gif</t>
  </si>
  <si>
    <t xml:space="preserve">French medal commemorating the First Battle of the Marne</t>
  </si>
  <si>
    <t xml:space="preserve">imag0023.gif</t>
  </si>
  <si>
    <t xml:space="preserve">General von Heeringen</t>
  </si>
  <si>
    <t xml:space="preserve">imag0024.gif</t>
  </si>
  <si>
    <t xml:space="preserve">First artillery hit on Rheims cathedral</t>
  </si>
  <si>
    <t xml:space="preserve">imag0025.gif</t>
  </si>
  <si>
    <t xml:space="preserve">Crown Prince Rupprecht of Bavaria</t>
  </si>
  <si>
    <t xml:space="preserve">imag0026.gif</t>
  </si>
  <si>
    <t xml:space="preserve">The Fort du Camp des Romains, St. Mihiel</t>
  </si>
  <si>
    <t xml:space="preserve">imag0027.gif</t>
  </si>
  <si>
    <t xml:space="preserve">French outpost on the Franco-Belgian frontier</t>
  </si>
  <si>
    <t xml:space="preserve">imag0028.gif</t>
  </si>
  <si>
    <t xml:space="preserve">Field Marshal Earl Roberts</t>
  </si>
  <si>
    <t xml:space="preserve">imag0029.gif</t>
  </si>
  <si>
    <t xml:space="preserve">Armoured train</t>
  </si>
  <si>
    <t xml:space="preserve">imag0030.gif</t>
  </si>
  <si>
    <t xml:space="preserve">Preparations for Christmas dinner at the front, 1914</t>
  </si>
  <si>
    <t xml:space="preserve">imag0031.gif</t>
  </si>
  <si>
    <t xml:space="preserve">German printing office on the Western Front</t>
  </si>
  <si>
    <t xml:space="preserve">imag0032.gif</t>
  </si>
  <si>
    <t xml:space="preserve">Office of "The Paris Echo" at Verdun</t>
  </si>
  <si>
    <t xml:space="preserve">imag0033.gif</t>
  </si>
  <si>
    <t xml:space="preserve">French dummy mortars, erected to mislead German airman</t>
  </si>
  <si>
    <t xml:space="preserve">imag0034.gif</t>
  </si>
  <si>
    <t xml:space="preserve">Spotlights over London</t>
  </si>
  <si>
    <t xml:space="preserve">imag0035.gif</t>
  </si>
  <si>
    <t xml:space="preserve">Spotlights over Paris</t>
  </si>
  <si>
    <t xml:space="preserve">imag0036.gif</t>
  </si>
  <si>
    <t xml:space="preserve">French gun crew</t>
  </si>
  <si>
    <t xml:space="preserve">imag0037.gif</t>
  </si>
  <si>
    <t xml:space="preserve">Ruins of Arras cathedral</t>
  </si>
  <si>
    <t xml:space="preserve">imag0038.gif</t>
  </si>
  <si>
    <t xml:space="preserve">French ammo dump at Verdun</t>
  </si>
  <si>
    <t xml:space="preserve">imag0039.gif</t>
  </si>
  <si>
    <t xml:space="preserve">Russian troops arriving at Marseilles</t>
  </si>
  <si>
    <t xml:space="preserve">imag0040.gif</t>
  </si>
  <si>
    <t xml:space="preserve">French anti barbed wire gun</t>
  </si>
  <si>
    <t xml:space="preserve">imag0041.gif</t>
  </si>
  <si>
    <t xml:space="preserve">General Nivelle</t>
  </si>
  <si>
    <t xml:space="preserve">imag0042.gif</t>
  </si>
  <si>
    <t xml:space="preserve">Firefighters in Verdun</t>
  </si>
  <si>
    <t xml:space="preserve">imag0043.gif</t>
  </si>
  <si>
    <t xml:space="preserve">British ten-acre munitions warehouse</t>
  </si>
  <si>
    <t xml:space="preserve">imag0044.gif</t>
  </si>
  <si>
    <t xml:space="preserve">Lt. General Sir Hugh Gough</t>
  </si>
  <si>
    <t xml:space="preserve">imag0045.gif</t>
  </si>
  <si>
    <t xml:space="preserve">German Army hospital in Berlin</t>
  </si>
  <si>
    <t xml:space="preserve">imag0046.gif</t>
  </si>
  <si>
    <t xml:space="preserve">Ruins of Ypres seen from the air</t>
  </si>
  <si>
    <t xml:space="preserve">imag0047.gif</t>
  </si>
  <si>
    <t xml:space="preserve">Ruined church at Westoutre, a few miles west of Kemmel Hill</t>
  </si>
  <si>
    <t xml:space="preserve">imag0048.gif</t>
  </si>
  <si>
    <t xml:space="preserve">Ruins of Cantigny</t>
  </si>
  <si>
    <t xml:space="preserve">imag0049.gif</t>
  </si>
  <si>
    <t xml:space="preserve">Colonel William Hayward</t>
  </si>
  <si>
    <t xml:space="preserve">imag0050.gif</t>
  </si>
  <si>
    <t xml:space="preserve">Dog wearing a gas mask</t>
  </si>
  <si>
    <t xml:space="preserve">imag0051.gif</t>
  </si>
  <si>
    <t xml:space="preserve">Hindenburg Line at Bullecourt</t>
  </si>
  <si>
    <t xml:space="preserve">imag0052.gif</t>
  </si>
  <si>
    <t xml:space="preserve">William II dressed as a Turkish Field Marshal</t>
  </si>
  <si>
    <t xml:space="preserve">imag0053.gif</t>
  </si>
  <si>
    <t xml:space="preserve">The German cruiser "Goeben"</t>
  </si>
  <si>
    <t xml:space="preserve">imag0054.gif</t>
  </si>
  <si>
    <t xml:space="preserve">The German light cruiser "Breslau"</t>
  </si>
  <si>
    <t xml:space="preserve">imag0055.gif</t>
  </si>
  <si>
    <t xml:space="preserve">Armenians fighting Turks at Van</t>
  </si>
  <si>
    <t xml:space="preserve">imag0056.gif</t>
  </si>
  <si>
    <t xml:space="preserve">Turkish troops at Gallipoli</t>
  </si>
  <si>
    <t xml:space="preserve">imag0057.gif</t>
  </si>
  <si>
    <t xml:space="preserve">Anzac Cove</t>
  </si>
  <si>
    <t xml:space="preserve">imag0058.gif</t>
  </si>
  <si>
    <t xml:space="preserve">American relief train arriving in Armenia</t>
  </si>
  <si>
    <t xml:space="preserve">imag0059.gif</t>
  </si>
  <si>
    <t xml:space="preserve">The French ship "Bouvet"</t>
  </si>
  <si>
    <t xml:space="preserve">imag0060.gif</t>
  </si>
  <si>
    <t xml:space="preserve">The French ship "Leon Gambetta"</t>
  </si>
  <si>
    <t xml:space="preserve">imag0061.gif</t>
  </si>
  <si>
    <t xml:space="preserve">The French ship "Suffern"</t>
  </si>
  <si>
    <t xml:space="preserve">imag0062.gif</t>
  </si>
  <si>
    <t xml:space="preserve">The Turkish battleship "Messudiveh"</t>
  </si>
  <si>
    <t xml:space="preserve">imag0063.gif</t>
  </si>
  <si>
    <t xml:space="preserve">HMS Irresistible</t>
  </si>
  <si>
    <t xml:space="preserve">imag0064.gif</t>
  </si>
  <si>
    <t xml:space="preserve">HMS Inflexible</t>
  </si>
  <si>
    <t xml:space="preserve">imag0065.gif</t>
  </si>
  <si>
    <t xml:space="preserve">HMS Ocean</t>
  </si>
  <si>
    <t xml:space="preserve">imag0066.gif</t>
  </si>
  <si>
    <t xml:space="preserve">HMS Queen Elizabeth</t>
  </si>
  <si>
    <t xml:space="preserve">imag0067.gif</t>
  </si>
  <si>
    <t xml:space="preserve">HMS Queen Mary</t>
  </si>
  <si>
    <t xml:space="preserve">imag0068.gif</t>
  </si>
  <si>
    <t xml:space="preserve">HMS Majestic</t>
  </si>
  <si>
    <t xml:space="preserve">imag0069.gif</t>
  </si>
  <si>
    <t xml:space="preserve">Destruction of the Church of St. Stefano</t>
  </si>
  <si>
    <t xml:space="preserve">imag0070.gif</t>
  </si>
  <si>
    <t xml:space="preserve">Field Marshal Von der Goltz</t>
  </si>
  <si>
    <t xml:space="preserve">imag0071.gif</t>
  </si>
  <si>
    <t xml:space="preserve">Wilhelm II and Ferdinand of Bulgaria meet at Nish</t>
  </si>
  <si>
    <t xml:space="preserve">imag0072.gif</t>
  </si>
  <si>
    <t xml:space="preserve">Peter of Serbia watching a battle</t>
  </si>
  <si>
    <t xml:space="preserve">imag0073.gif</t>
  </si>
  <si>
    <t xml:space="preserve">Waterfront at Salonica, showing captured German plane</t>
  </si>
  <si>
    <t xml:space="preserve">imag0074.gif</t>
  </si>
  <si>
    <t xml:space="preserve">General Franchet D'Esperey</t>
  </si>
  <si>
    <t xml:space="preserve">imag0075.gif</t>
  </si>
  <si>
    <t xml:space="preserve">The Kaiser's yacht "Hohenzollern"</t>
  </si>
  <si>
    <t xml:space="preserve">imag0076.gif</t>
  </si>
  <si>
    <t xml:space="preserve">Turkish mobilization in Constantinople</t>
  </si>
  <si>
    <t xml:space="preserve">imag0077.gif</t>
  </si>
  <si>
    <t xml:space="preserve">General von Emmich</t>
  </si>
  <si>
    <t xml:space="preserve">imag0078.gif</t>
  </si>
  <si>
    <t xml:space="preserve">Fort Loncin, near Liege, following bombardment</t>
  </si>
  <si>
    <t xml:space="preserve">imag0079.gif</t>
  </si>
  <si>
    <t xml:space="preserve">Destruction of Longwy</t>
  </si>
  <si>
    <t xml:space="preserve">imag0080.gif</t>
  </si>
  <si>
    <t xml:space="preserve">Ferdinand Foch</t>
  </si>
  <si>
    <t xml:space="preserve">imag0081.gif</t>
  </si>
  <si>
    <t xml:space="preserve">Ruins of Malines</t>
  </si>
  <si>
    <t xml:space="preserve">imag0082.gif</t>
  </si>
  <si>
    <t xml:space="preserve">German soldiers in Antwerp feeding orphans</t>
  </si>
  <si>
    <t xml:space="preserve">imag0083.gif</t>
  </si>
  <si>
    <t xml:space="preserve">The St. Quentin Canal tunnel</t>
  </si>
  <si>
    <t xml:space="preserve">imag0084.gif</t>
  </si>
  <si>
    <t xml:space="preserve">American 75mm gun crew</t>
  </si>
  <si>
    <t xml:space="preserve">imag0085.gif</t>
  </si>
  <si>
    <t xml:space="preserve">French children watching Americans place artillery</t>
  </si>
  <si>
    <t xml:space="preserve">imag0086.gif</t>
  </si>
  <si>
    <t xml:space="preserve">Ruins of Lens</t>
  </si>
  <si>
    <t xml:space="preserve">imag0087.gif</t>
  </si>
  <si>
    <t xml:space="preserve">Ruins of Cambria (1/2)</t>
  </si>
  <si>
    <t xml:space="preserve">imag0088.gif</t>
  </si>
  <si>
    <t xml:space="preserve">Ruins of Cambria (2/2)</t>
  </si>
  <si>
    <t xml:space="preserve">imag0089.gif</t>
  </si>
  <si>
    <t xml:space="preserve">Prince Max of Baden</t>
  </si>
  <si>
    <t xml:space="preserve">imag0090.gif</t>
  </si>
  <si>
    <t xml:space="preserve">Frank Luke, Jr.</t>
  </si>
  <si>
    <t xml:space="preserve">imag0091.gif</t>
  </si>
  <si>
    <t xml:space="preserve">Eddie Rickenbacker</t>
  </si>
  <si>
    <t xml:space="preserve">imag0092.gif</t>
  </si>
  <si>
    <t xml:space="preserve">Private Jesse W. Wade, #151023, Dispatch Rider, AEF</t>
  </si>
  <si>
    <t xml:space="preserve">imag0093.gif</t>
  </si>
  <si>
    <t xml:space="preserve">Private Al Barker, #118, 43rd Company, 5th Regiment, USMC</t>
  </si>
  <si>
    <t xml:space="preserve">imag0094.gif</t>
  </si>
  <si>
    <t xml:space="preserve">Sergeant Jack Winston, #55525, 19th Battalion, Canadian Infantry, 2nd Canadian Contingent</t>
  </si>
  <si>
    <t xml:space="preserve">imag0095.gif</t>
  </si>
  <si>
    <t xml:space="preserve">Crown Prince Wilhelm's study at Stenay, Stan Parry, </t>
  </si>
  <si>
    <t xml:space="preserve">imag0096.gif</t>
  </si>
  <si>
    <t xml:space="preserve">German Officers Dug-out Quite nicely made, Stan Parry, </t>
  </si>
  <si>
    <t xml:space="preserve">imag0097.gif</t>
  </si>
  <si>
    <t xml:space="preserve">US soldiers outside an old French billet at Souilly, Stan Parry</t>
  </si>
  <si>
    <t xml:space="preserve">imag0098.gif</t>
  </si>
  <si>
    <t xml:space="preserve">Captain v. Trotha, Chief of Staff of the "Hochseeflotte", Robert Carlson</t>
  </si>
  <si>
    <t xml:space="preserve">imag0099.gif</t>
  </si>
  <si>
    <t xml:space="preserve">SMS Seydlitz after the Battle of Jutland: In spite of severe damage, the ship managed to reach port, Robert Carlson</t>
  </si>
  <si>
    <t xml:space="preserve">imag0100.gif</t>
  </si>
  <si>
    <t xml:space="preserve">SMS Seydlitz : Damage done to the rear side of turret "Caesar", Robert Carlson</t>
  </si>
  <si>
    <t xml:space="preserve">imag0101.gif</t>
  </si>
  <si>
    <t xml:space="preserve">Verdun: Starting point of German attack, North of Haumont Wood, 21 Feb 1916</t>
  </si>
  <si>
    <t xml:space="preserve">imag0102.gif</t>
  </si>
  <si>
    <t xml:space="preserve">Verdun: Mangin in front of his command post</t>
  </si>
  <si>
    <t xml:space="preserve">imag0103.gif</t>
  </si>
  <si>
    <t xml:space="preserve">British machine gunners in captured German second line trench at Cambrai</t>
  </si>
  <si>
    <t xml:space="preserve">imag0104.gif</t>
  </si>
  <si>
    <t xml:space="preserve">French soldier executed as a spy near Rheims</t>
  </si>
  <si>
    <t xml:space="preserve">imag0105.gif</t>
  </si>
  <si>
    <t xml:space="preserve">Black Canadian soldiers imitating the Germans they have recently captured</t>
  </si>
  <si>
    <t xml:space="preserve">imag0106.gif</t>
  </si>
  <si>
    <t xml:space="preserve">Bloodhounds used for locating wounded soldiers</t>
  </si>
  <si>
    <t xml:space="preserve">imag0107.gif</t>
  </si>
  <si>
    <t xml:space="preserve">French gun crew wearing gas gear</t>
  </si>
  <si>
    <t xml:space="preserve">imag0108.gif</t>
  </si>
  <si>
    <t xml:space="preserve">Handley-Page bomber</t>
  </si>
  <si>
    <t xml:space="preserve">imag0109.gif</t>
  </si>
  <si>
    <t xml:space="preserve">Ward car of US hospital train</t>
  </si>
  <si>
    <t xml:space="preserve">imag0110.gif</t>
  </si>
  <si>
    <t xml:space="preserve">US steam-powered tank, the "America"</t>
  </si>
  <si>
    <t xml:space="preserve">imag0111.gif</t>
  </si>
  <si>
    <t xml:space="preserve">Italian troops of the Florence Regiment resting after battle</t>
  </si>
  <si>
    <t xml:space="preserve">imag0112.gif</t>
  </si>
  <si>
    <t xml:space="preserve">Major-General George W. Read, CG, US 2nd Army</t>
  </si>
  <si>
    <t xml:space="preserve">imag0113.gif</t>
  </si>
  <si>
    <t xml:space="preserve">Major-General William M. Wright</t>
  </si>
  <si>
    <t xml:space="preserve">imag0114.gif</t>
  </si>
  <si>
    <t xml:space="preserve">General Tasker H. Bliss</t>
  </si>
  <si>
    <t xml:space="preserve">imag0115.gif</t>
  </si>
  <si>
    <t xml:space="preserve">Private Nick Connors, US 42nd Division, receiving DSC from Pershing</t>
  </si>
  <si>
    <t xml:space="preserve">imag0116.gif</t>
  </si>
  <si>
    <t xml:space="preserve">US soldiers trying on captured German body armor</t>
  </si>
  <si>
    <t xml:space="preserve">imag0117.gif</t>
  </si>
  <si>
    <t xml:space="preserve">US kite balloon reel truck and crew</t>
  </si>
  <si>
    <t xml:space="preserve">imag0118.gif</t>
  </si>
  <si>
    <t xml:space="preserve">US 2nd Engineers, 2nd Division, repairing railroad tracks at Bouillonville</t>
  </si>
  <si>
    <t xml:space="preserve">imag0119.gif</t>
  </si>
  <si>
    <t xml:space="preserve">Ruined bridge at St. Mihiel</t>
  </si>
  <si>
    <t xml:space="preserve">imag0120.gif</t>
  </si>
  <si>
    <t xml:space="preserve">Lt. Col. Pfoertner von der Hölle, "Hells`s Doorkeeper", Commander, 4th Guard Reg. on Foot. KIA 29 August 1914 near le Sourd - Robert Carlson.</t>
  </si>
  <si>
    <t xml:space="preserve">imag0121.gif</t>
  </si>
  <si>
    <t xml:space="preserve">Baron von Plettenberg In 1914 Infantery General und Adjutant General to Kaiser Bill . General in Command of the Corps of Guards - Robert Carlson</t>
  </si>
  <si>
    <t xml:space="preserve">imag0122.gif</t>
  </si>
  <si>
    <t xml:space="preserve">German artillery in the moment of death - Robert Carlson</t>
  </si>
  <si>
    <t xml:space="preserve">imag0123.gif</t>
  </si>
  <si>
    <t xml:space="preserve">German soldiers marching through Bapaume during the Battle of the Somme, 1916 - Robert Carlson</t>
  </si>
  <si>
    <t xml:space="preserve">imag0124.gif</t>
  </si>
  <si>
    <t xml:space="preserve">Infantry General Fritz von Below, Commander of the 2nd Army during the Battle of the Somme, 1916 - Robert Carlson</t>
  </si>
  <si>
    <t xml:space="preserve">imag0125.gif</t>
  </si>
  <si>
    <t xml:space="preserve">French soldiers going over the top, 9/25/15, Mesnil les Hurlus, Champagne. Last photograph of Colonel Desgrees du Lou (with flag), killed during attack - Robert Carlson</t>
  </si>
  <si>
    <t xml:space="preserve">imag0126.gif</t>
  </si>
  <si>
    <t xml:space="preserve">Falkenhayn - Robert Carlson</t>
  </si>
  <si>
    <t xml:space="preserve">imag0127.gif</t>
  </si>
  <si>
    <t xml:space="preserve">The German flagship "Friedrich der Grosse" - Robert Carlson</t>
  </si>
  <si>
    <t xml:space="preserve">Von Francois - Robert Carlson</t>
  </si>
  <si>
    <t xml:space="preserve">imag0129.jpg</t>
  </si>
  <si>
    <t xml:space="preserve">French soldiers being transported to prison camp - Colorized - contributed by Robert Carlson</t>
  </si>
  <si>
    <t xml:space="preserve">imag0130.jpg</t>
  </si>
  <si>
    <t xml:space="preserve">Bethman-Hollweg</t>
  </si>
  <si>
    <t xml:space="preserve">imag0131.jpg</t>
  </si>
  <si>
    <t xml:space="preserve">imag0132.jpg</t>
  </si>
  <si>
    <t xml:space="preserve">Ferdinand of Bulgaria</t>
  </si>
  <si>
    <t xml:space="preserve">imag0133.jpg</t>
  </si>
  <si>
    <t xml:space="preserve">Franz Ferdinand</t>
  </si>
  <si>
    <t xml:space="preserve">imag0134.jpg</t>
  </si>
  <si>
    <t xml:space="preserve">Von Francois</t>
  </si>
  <si>
    <t xml:space="preserve">imag0135.jpg</t>
  </si>
  <si>
    <t xml:space="preserve">George V</t>
  </si>
  <si>
    <t xml:space="preserve">imag0136.jpg</t>
  </si>
  <si>
    <t xml:space="preserve">Hindenburg</t>
  </si>
  <si>
    <t xml:space="preserve">imag0137.jpg</t>
  </si>
  <si>
    <t xml:space="preserve">Secretary of State Robert Lansing</t>
  </si>
  <si>
    <t xml:space="preserve">imag0138.jpg</t>
  </si>
  <si>
    <t xml:space="preserve">Lloyd-George</t>
  </si>
  <si>
    <t xml:space="preserve">imag0139.gif</t>
  </si>
  <si>
    <t xml:space="preserve">Nicholas II</t>
  </si>
  <si>
    <t xml:space="preserve">imag0140.jpg</t>
  </si>
  <si>
    <t xml:space="preserve">Roumanain Minister Sergei Sazanov</t>
  </si>
  <si>
    <t xml:space="preserve">imag0141.jpg</t>
  </si>
  <si>
    <t xml:space="preserve">Wilson</t>
  </si>
  <si>
    <t xml:space="preserve">imag0142.jpg</t>
  </si>
  <si>
    <t xml:space="preserve">General Eric Ludendorff</t>
  </si>
  <si>
    <t xml:space="preserve">imag0143.jpg</t>
  </si>
  <si>
    <t xml:space="preserve">Tirpitz</t>
  </si>
  <si>
    <t xml:space="preserve">imag0144.jpg</t>
  </si>
  <si>
    <t xml:space="preserve">Corporal Frank J. Sears, Co. A, 9th Infantry, 2nd Division, AEF</t>
  </si>
  <si>
    <t xml:space="preserve">imag0145.jpg</t>
  </si>
  <si>
    <t xml:space="preserve">Private Albert Edwards, #6857, 1st Bn, 1st Bde, 1st, Div, Canadian Infantry</t>
  </si>
  <si>
    <t xml:space="preserve">imag0146.jpg</t>
  </si>
  <si>
    <t xml:space="preserve">Private George Eckhart, #165688, 1st MG Bn, 1st Div, AEF</t>
  </si>
  <si>
    <t xml:space="preserve">imag0147.jpg</t>
  </si>
  <si>
    <t xml:space="preserve">Oswald Boecke</t>
  </si>
  <si>
    <t xml:space="preserve">imag0148.jpg</t>
  </si>
  <si>
    <t xml:space="preserve">Heinrich Mathy, commander of Zepplin L31</t>
  </si>
  <si>
    <t xml:space="preserve">imag0149.jpg</t>
  </si>
  <si>
    <t xml:space="preserve">Max Immelmann</t>
  </si>
  <si>
    <t xml:space="preserve">imag0150.jpg</t>
  </si>
  <si>
    <t xml:space="preserve">Remains of Immelmann's Fokker</t>
  </si>
  <si>
    <t xml:space="preserve">imag0151.jpg</t>
  </si>
  <si>
    <t xml:space="preserve">Richtoffen's war trophys</t>
  </si>
  <si>
    <t xml:space="preserve">imag0152.jpg</t>
  </si>
  <si>
    <t xml:space="preserve">Albatross D</t>
  </si>
  <si>
    <t xml:space="preserve">imag0153.jpg</t>
  </si>
  <si>
    <t xml:space="preserve">Lt. Col. Gordon Voorhies, Commander, US 364 Infantry</t>
  </si>
  <si>
    <t xml:space="preserve">imag0154.jpg</t>
  </si>
  <si>
    <t xml:space="preserve">John Hand, Royal (?) Cavalry - contributed by his grandson, Tristan Hand</t>
  </si>
  <si>
    <t xml:space="preserve">imag0155.jpg</t>
  </si>
  <si>
    <t xml:space="preserve">German prisoners captured at Cigalerie Butte - WIA</t>
  </si>
  <si>
    <t xml:space="preserve">imag0156.jpg</t>
  </si>
  <si>
    <t xml:space="preserve">Americans with captured German machine guns - WIA</t>
  </si>
  <si>
    <t xml:space="preserve">imag0157.jpg</t>
  </si>
  <si>
    <t xml:space="preserve">Belgian refugees near Audenarde - WIA</t>
  </si>
  <si>
    <t xml:space="preserve">imag0158.jpg</t>
  </si>
  <si>
    <t xml:space="preserve">Sergeant Lloyd M. Seibert, Co. F, 364th Infantry - WIA</t>
  </si>
  <si>
    <t xml:space="preserve">imag0159.jpg</t>
  </si>
  <si>
    <t xml:space="preserve">German medal commemorating the sinking of the Lusitania - FYG</t>
  </si>
  <si>
    <t xml:space="preserve">imag0160.jpg</t>
  </si>
  <si>
    <t xml:space="preserve">"Dum-dum" bullets which the Germans declared had been found at Longwy - FYG</t>
  </si>
  <si>
    <t xml:space="preserve">imag0161.jpg</t>
  </si>
  <si>
    <t xml:space="preserve">Pershing's arrival in London</t>
  </si>
  <si>
    <t xml:space="preserve">imag0162.jpg</t>
  </si>
  <si>
    <t xml:space="preserve">French Army instructors training American troops</t>
  </si>
  <si>
    <t xml:space="preserve">imag0163.jpg</t>
  </si>
  <si>
    <t xml:space="preserve">Col. Paul von Lettow-Vorbeck</t>
  </si>
  <si>
    <t xml:space="preserve">imag0164.jpg</t>
  </si>
  <si>
    <t xml:space="preserve">Fortress Dryhoek near Antwerpen after its destruction by its commanding officer - Robert Carlson</t>
  </si>
  <si>
    <t xml:space="preserve">imag0165.jpg</t>
  </si>
  <si>
    <t xml:space="preserve">A destroyed house in Mechelen near Antwerp - Robert Carlson</t>
  </si>
  <si>
    <t xml:space="preserve">imag0166.jpg</t>
  </si>
  <si>
    <t xml:space="preserve">Peronne during the Battle of the Somme 1916 - Robert Carlson</t>
  </si>
  <si>
    <t xml:space="preserve">imag0167.jpg</t>
  </si>
  <si>
    <t xml:space="preserve">Damage done by German (or Austrian) 42 cm. guns - remains of an armoured turret in Fort St. Catherine near Antwerp - Robert Carlson</t>
  </si>
  <si>
    <t xml:space="preserve">imag0168.jpg</t>
  </si>
  <si>
    <t xml:space="preserve">US soldiers with "peronalized" artillery rounds - Stan Parry</t>
  </si>
  <si>
    <t xml:space="preserve">imag0169.jpg</t>
  </si>
  <si>
    <t xml:space="preserve">Ruins of Vaux - Stan Parry</t>
  </si>
  <si>
    <t xml:space="preserve">imag0170.jpg</t>
  </si>
  <si>
    <t xml:space="preserve">Admiral Sir John Jellicoe</t>
  </si>
  <si>
    <t xml:space="preserve">imag0171.jpg</t>
  </si>
  <si>
    <t xml:space="preserve">German gas canisters</t>
  </si>
  <si>
    <t xml:space="preserve">imag0172.jpg</t>
  </si>
  <si>
    <t xml:space="preserve">Destruction of the Queen Mary</t>
  </si>
  <si>
    <t xml:space="preserve">imag0173.jpg</t>
  </si>
  <si>
    <t xml:space="preserve">The "Derfflinger" as sunk at Scapa Flow</t>
  </si>
  <si>
    <t xml:space="preserve">imag0174.jpg</t>
  </si>
  <si>
    <t xml:space="preserve">The U-boat which sunk the "Messudieh"</t>
  </si>
  <si>
    <t xml:space="preserve">imag0175.jpg</t>
  </si>
  <si>
    <t xml:space="preserve">The German submarine "Deutschland"</t>
  </si>
  <si>
    <t xml:space="preserve">imag0176.jpg</t>
  </si>
  <si>
    <t xml:space="preserve">Captain Paul Koenig, commander of the "Deutschland"</t>
  </si>
  <si>
    <t xml:space="preserve">imag0177.jpg</t>
  </si>
  <si>
    <t xml:space="preserve">420mm howitzer</t>
  </si>
  <si>
    <t xml:space="preserve">imag0178.jpg</t>
  </si>
  <si>
    <t xml:space="preserve">German trench mortar in action</t>
  </si>
  <si>
    <t xml:space="preserve">imag0179.jpg</t>
  </si>
  <si>
    <t xml:space="preserve">Ernst Juenger</t>
  </si>
  <si>
    <t xml:space="preserve">imag0180.jpg</t>
  </si>
  <si>
    <t xml:space="preserve">Maria Botchkareva, aka "Yashka", Commander of the "Women's Battalion of Death"</t>
  </si>
  <si>
    <t xml:space="preserve">imag0181.jpg</t>
  </si>
  <si>
    <t xml:space="preserve">Belgian light cavalry firing Hotchkiss machine gun</t>
  </si>
  <si>
    <t xml:space="preserve">imag0182.jpg</t>
  </si>
  <si>
    <t xml:space="preserve">Members of the Lafayette Escadrille</t>
  </si>
  <si>
    <t xml:space="preserve">imag0183.jpg</t>
  </si>
  <si>
    <t xml:space="preserve">Sopwith Camels on the deck of the aircraft carrier HMS Furious</t>
  </si>
  <si>
    <t xml:space="preserve">imag0184.jpg</t>
  </si>
  <si>
    <t xml:space="preserve">RAF Squadron #1 at Ypres, July 1918</t>
  </si>
  <si>
    <t xml:space="preserve">imag0185.jpg</t>
  </si>
  <si>
    <t xml:space="preserve">King Nicholas of Montenegro</t>
  </si>
  <si>
    <t xml:space="preserve">imag0186.jpg</t>
  </si>
  <si>
    <t xml:space="preserve">Kaiser Wilhelm II in naval uniform</t>
  </si>
  <si>
    <t xml:space="preserve">imag0187.jpg</t>
  </si>
  <si>
    <t xml:space="preserve">French Prime Minister Rene Viviani</t>
  </si>
  <si>
    <t xml:space="preserve">imag0188.jpg</t>
  </si>
  <si>
    <t xml:space="preserve">King George V</t>
  </si>
  <si>
    <t xml:space="preserve">imag0189.jpg</t>
  </si>
  <si>
    <t xml:space="preserve">President Raymond Poincare</t>
  </si>
  <si>
    <t xml:space="preserve">imag0190.jpg</t>
  </si>
  <si>
    <t xml:space="preserve">King Albert of Belgium</t>
  </si>
  <si>
    <t xml:space="preserve">imag0191.jpg</t>
  </si>
  <si>
    <t xml:space="preserve">Turkish Minister of War Enver Pasha</t>
  </si>
  <si>
    <t xml:space="preserve">imag0192.jpg</t>
  </si>
  <si>
    <t xml:space="preserve">King Vittorio Emmanuel of Italy</t>
  </si>
  <si>
    <t xml:space="preserve">imag0193.jpg</t>
  </si>
  <si>
    <t xml:space="preserve">King Ferdinand of Roumania</t>
  </si>
  <si>
    <t xml:space="preserve">imag0194.jpg</t>
  </si>
  <si>
    <t xml:space="preserve">General von Kluck, et al.</t>
  </si>
  <si>
    <t xml:space="preserve">imag0195.jpg</t>
  </si>
  <si>
    <t xml:space="preserve">King Albert with officers</t>
  </si>
  <si>
    <t xml:space="preserve">imag0196.jpg</t>
  </si>
  <si>
    <t xml:space="preserve">General De Castelnau</t>
  </si>
  <si>
    <t xml:space="preserve">imag0197.jpg</t>
  </si>
  <si>
    <t xml:space="preserve">General Paul Pau</t>
  </si>
  <si>
    <t xml:space="preserve">imag0198.jpg</t>
  </si>
  <si>
    <t xml:space="preserve">German troops in Brussels</t>
  </si>
  <si>
    <t xml:space="preserve">imag0199.jpg</t>
  </si>
  <si>
    <t xml:space="preserve">Belgian soldiers digging trenches</t>
  </si>
  <si>
    <t xml:space="preserve">imag0200.jpg</t>
  </si>
  <si>
    <t xml:space="preserve">Austrian Skoda 305mm howitzer</t>
  </si>
  <si>
    <t xml:space="preserve">imag0201.jpg</t>
  </si>
  <si>
    <t xml:space="preserve">Edith Cavell (in dark uniform)</t>
  </si>
  <si>
    <t xml:space="preserve">imag0202.jpg</t>
  </si>
  <si>
    <t xml:space="preserve">General Baron von Bissing</t>
  </si>
  <si>
    <t xml:space="preserve">imag0203.jpg</t>
  </si>
  <si>
    <t xml:space="preserve">German soldiers on their way to the front</t>
  </si>
  <si>
    <t xml:space="preserve">imag0204.jpg</t>
  </si>
  <si>
    <t xml:space="preserve">General von Buelow</t>
  </si>
  <si>
    <t xml:space="preserve">imag0205.jpg</t>
  </si>
  <si>
    <t xml:space="preserve">General Helmuth von Moltke, the younger</t>
  </si>
  <si>
    <t xml:space="preserve">imag0206.jpg</t>
  </si>
  <si>
    <t xml:space="preserve">Field Marshal Sir Douglas Haig</t>
  </si>
  <si>
    <t xml:space="preserve">imag0207.jpg</t>
  </si>
  <si>
    <t xml:space="preserve">Duke Albrecht of Wuerttemburg</t>
  </si>
  <si>
    <t xml:space="preserve">imag0208.jpg</t>
  </si>
  <si>
    <t xml:space="preserve">Quartermaster-General von Stein</t>
  </si>
  <si>
    <t xml:space="preserve">imag0209.jpg</t>
  </si>
  <si>
    <t xml:space="preserve">General Michel Maunoury</t>
  </si>
  <si>
    <t xml:space="preserve">imag0210.jpg</t>
  </si>
  <si>
    <t xml:space="preserve">Sir Pertab Singh</t>
  </si>
  <si>
    <t xml:space="preserve">imag0211.jpg</t>
  </si>
  <si>
    <t xml:space="preserve">French soldiers, encamped on the Marne, gathering grain</t>
  </si>
  <si>
    <t xml:space="preserve">imag0212.jpg</t>
  </si>
  <si>
    <t xml:space="preserve">Crown Prince Wilhelm, Commander, Fifth Army</t>
  </si>
  <si>
    <t xml:space="preserve">imag0213.jpg</t>
  </si>
  <si>
    <t xml:space="preserve">General von Einen</t>
  </si>
  <si>
    <t xml:space="preserve">imag0214.jpg</t>
  </si>
  <si>
    <t xml:space="preserve">General Gottlieb von Haeseler</t>
  </si>
  <si>
    <t xml:space="preserve">imag0215.jpg</t>
  </si>
  <si>
    <t xml:space="preserve">British field piece, hauled by tractor</t>
  </si>
  <si>
    <t xml:space="preserve">imag0216.jpg</t>
  </si>
  <si>
    <t xml:space="preserve">General D'Amade</t>
  </si>
  <si>
    <t xml:space="preserve">imag0217.jpg</t>
  </si>
  <si>
    <t xml:space="preserve">Twenty-five man team moving heavy gun</t>
  </si>
  <si>
    <t xml:space="preserve">imag0218.jpg</t>
  </si>
  <si>
    <t xml:space="preserve">Northern end of the Western Front, near Nieuport, on the North Sea</t>
  </si>
  <si>
    <t xml:space="preserve">imag0219.jpg</t>
  </si>
  <si>
    <t xml:space="preserve">British officers at billets in Flanders</t>
  </si>
  <si>
    <t xml:space="preserve">imag0220.jpg</t>
  </si>
  <si>
    <t xml:space="preserve">British soldiers bringing in Christmas holly</t>
  </si>
  <si>
    <t xml:space="preserve">imag0221.jpg</t>
  </si>
  <si>
    <t xml:space="preserve">German barricades on the Western front</t>
  </si>
  <si>
    <t xml:space="preserve">imag0222.jpg</t>
  </si>
  <si>
    <t xml:space="preserve">German troops marching through Lille</t>
  </si>
  <si>
    <t xml:space="preserve">imag0223.jpg</t>
  </si>
  <si>
    <t xml:space="preserve">British airships in their shed</t>
  </si>
  <si>
    <t xml:space="preserve">imag0224.jpg</t>
  </si>
  <si>
    <t xml:space="preserve">German airship and shed at Friedrichshaven</t>
  </si>
  <si>
    <t xml:space="preserve">imag0225.jpg</t>
  </si>
  <si>
    <t xml:space="preserve">Rennenkampf</t>
  </si>
  <si>
    <t xml:space="preserve">imag0226.jpg</t>
  </si>
  <si>
    <t xml:space="preserve">Samsonov</t>
  </si>
  <si>
    <t xml:space="preserve">imag0227.jpg</t>
  </si>
  <si>
    <t xml:space="preserve">Protected ambulance shelters in Champagne</t>
  </si>
  <si>
    <t xml:space="preserve">imag0228.jpg</t>
  </si>
  <si>
    <t xml:space="preserve">Tower Bridge at Loos</t>
  </si>
  <si>
    <t xml:space="preserve">imag0229.jpg</t>
  </si>
  <si>
    <t xml:space="preserve">French dog kennels</t>
  </si>
  <si>
    <t xml:space="preserve">imag0230.jpg</t>
  </si>
  <si>
    <t xml:space="preserve">Dressing station at Douaumont</t>
  </si>
  <si>
    <t xml:space="preserve">imag0231.jpg</t>
  </si>
  <si>
    <t xml:space="preserve">French cemetery near Verdun</t>
  </si>
  <si>
    <t xml:space="preserve">imag0232.jpg</t>
  </si>
  <si>
    <t xml:space="preserve">Mass in a vault at Douaumont</t>
  </si>
  <si>
    <t xml:space="preserve">imag0233.jpg</t>
  </si>
  <si>
    <t xml:space="preserve">Barbed wire in a Lorraine wood</t>
  </si>
  <si>
    <t xml:space="preserve">imag0234.jpg</t>
  </si>
  <si>
    <t xml:space="preserve">French ammunition magazine</t>
  </si>
  <si>
    <t xml:space="preserve">imag0235.jpg</t>
  </si>
  <si>
    <t xml:space="preserve">French trenches on the Meuse</t>
  </si>
  <si>
    <t xml:space="preserve">imag0236.jpg</t>
  </si>
  <si>
    <t xml:space="preserve">Haig, Joffre, and Lloyd-George</t>
  </si>
  <si>
    <t xml:space="preserve">imag0237.jpg</t>
  </si>
  <si>
    <t xml:space="preserve">French shelters on the Somme</t>
  </si>
  <si>
    <t xml:space="preserve">imag0238.jpg</t>
  </si>
  <si>
    <t xml:space="preserve">Indochinese laborers in France</t>
  </si>
  <si>
    <t xml:space="preserve">imag0239.jpg</t>
  </si>
  <si>
    <t xml:space="preserve">Front-line church</t>
  </si>
  <si>
    <t xml:space="preserve">imag0240.jpg</t>
  </si>
  <si>
    <t xml:space="preserve">Searchlight used in the defense of Paris</t>
  </si>
  <si>
    <t xml:space="preserve">imag0241.jpg</t>
  </si>
  <si>
    <t xml:space="preserve">Trenches in winter</t>
  </si>
  <si>
    <t xml:space="preserve">imag0242.jpg</t>
  </si>
  <si>
    <t xml:space="preserve">Respiration drill at the front</t>
  </si>
  <si>
    <t xml:space="preserve">imag0243.jpg</t>
  </si>
  <si>
    <t xml:space="preserve">Captured British tank shown in Berlin</t>
  </si>
  <si>
    <t xml:space="preserve">imag0244.jpg</t>
  </si>
  <si>
    <t xml:space="preserve">Distributing cigarettes at the front</t>
  </si>
  <si>
    <t xml:space="preserve">imag0245.jpg</t>
  </si>
  <si>
    <t xml:space="preserve">German prisoners captured on the Western Front</t>
  </si>
  <si>
    <t xml:space="preserve">imag0246.jpg</t>
  </si>
  <si>
    <t xml:space="preserve">French 120mm guns</t>
  </si>
  <si>
    <t xml:space="preserve">imag0247.jpg</t>
  </si>
  <si>
    <t xml:space="preserve">German submarine U-53</t>
  </si>
  <si>
    <t xml:space="preserve">imag0248.jpg</t>
  </si>
  <si>
    <t xml:space="preserve">Americans enlisting in Paris</t>
  </si>
  <si>
    <t xml:space="preserve">imag0249.jpg</t>
  </si>
  <si>
    <t xml:space="preserve">British medal commemorating US entry into the war</t>
  </si>
  <si>
    <t xml:space="preserve">imag0250.jpg</t>
  </si>
  <si>
    <t xml:space="preserve">Hog Island before the war, 9/20/17</t>
  </si>
  <si>
    <t xml:space="preserve">imag0251.jpg</t>
  </si>
  <si>
    <t xml:space="preserve">Hog Island, Summer 1918</t>
  </si>
  <si>
    <t xml:space="preserve">imag0252.jpg</t>
  </si>
  <si>
    <t xml:space="preserve">British and French War Commissioners at Mt. Vernon  
1)      Admiral Cocheprat, French Navy
2)      Josephus Daniels, US Secretary of the Navy
3)      Marshal Joffre
4)      Rene Viviani, Head of French Commission
5)      US Secretary of State Lansing
6)      A. J. Balfour, head of British Commission
7)      George E. Foster, Canadian Cabinet
8)      Sir Cecil Spring-Rice, British Ambassador
9)      LGEN G. T. M. Bridges
10)    Marquis de Chambrum</t>
  </si>
  <si>
    <t xml:space="preserve">imag0253.jpg</t>
  </si>
  <si>
    <t xml:space="preserve">Australians studying model in preparations for Messines Ridge</t>
  </si>
  <si>
    <t xml:space="preserve">imag0254.jpg</t>
  </si>
  <si>
    <t xml:space="preserve">Horses wearing gas masks</t>
  </si>
  <si>
    <t xml:space="preserve">imag0255.jpg</t>
  </si>
  <si>
    <t xml:space="preserve">German field phones</t>
  </si>
  <si>
    <t xml:space="preserve">imag0256.jpg</t>
  </si>
  <si>
    <t xml:space="preserve">French trench mortar</t>
  </si>
  <si>
    <t xml:space="preserve">imag0257.jpg</t>
  </si>
  <si>
    <t xml:space="preserve">General Sir Julian Byng</t>
  </si>
  <si>
    <t xml:space="preserve">imag0258.jpg</t>
  </si>
  <si>
    <t xml:space="preserve">German trench</t>
  </si>
  <si>
    <t xml:space="preserve">imag0259.jpg</t>
  </si>
  <si>
    <t xml:space="preserve">Graves of British aviators</t>
  </si>
  <si>
    <t xml:space="preserve">imag0260.jpg</t>
  </si>
  <si>
    <t xml:space="preserve">Zeppelin shed</t>
  </si>
  <si>
    <t xml:space="preserve">imag0261.jpg</t>
  </si>
  <si>
    <t xml:space="preserve">French anti-aircraft gun</t>
  </si>
  <si>
    <t xml:space="preserve">imag0262.jpg</t>
  </si>
  <si>
    <t xml:space="preserve">Peter of Serbia</t>
  </si>
  <si>
    <t xml:space="preserve">imag0263.jpg</t>
  </si>
  <si>
    <t xml:space="preserve">Franz Josef</t>
  </si>
  <si>
    <t xml:space="preserve">imag0264.jpg</t>
  </si>
  <si>
    <t xml:space="preserve">Kitchener</t>
  </si>
  <si>
    <t xml:space="preserve">imag0265.jpg</t>
  </si>
  <si>
    <t xml:space="preserve">Grand Duke Nicholas</t>
  </si>
  <si>
    <t xml:space="preserve">imag0266.jpg</t>
  </si>
  <si>
    <t xml:space="preserve">MG Samuel Hughes, Candian Minister of Militia and Defense</t>
  </si>
  <si>
    <t xml:space="preserve">imag0267.jpg</t>
  </si>
  <si>
    <t xml:space="preserve">Dead French soldiers in the Argonne</t>
  </si>
  <si>
    <t xml:space="preserve">imag0268.jpg</t>
  </si>
  <si>
    <t xml:space="preserve">US Ambassador to Germany James Gerard</t>
  </si>
  <si>
    <t xml:space="preserve">imag0269.jpg</t>
  </si>
  <si>
    <t xml:space="preserve">Austrian 305 crew setting up while under fire from Russian artillery positions</t>
  </si>
  <si>
    <t xml:space="preserve">imag0270.jpg</t>
  </si>
  <si>
    <t xml:space="preserve">Krupp Open Hearth Works No. 6 at Essen</t>
  </si>
  <si>
    <t xml:space="preserve">imag0271.jpg</t>
  </si>
  <si>
    <t xml:space="preserve">Japanese battleship "Kongo"</t>
  </si>
  <si>
    <t xml:space="preserve">imag0272.jpg</t>
  </si>
  <si>
    <t xml:space="preserve">Italian battleship "Caio-Duilio"</t>
  </si>
  <si>
    <t xml:space="preserve">imag0273.jpg</t>
  </si>
  <si>
    <t xml:space="preserve">Belgian field gun crew in action between Termond and St. Giles</t>
  </si>
  <si>
    <t xml:space="preserve">imag0274.jpg</t>
  </si>
  <si>
    <t xml:space="preserve">Bridge across the Meuse at Liege, blown by the Belgians to halt German advance</t>
  </si>
  <si>
    <t xml:space="preserve">imag0275.jpg</t>
  </si>
  <si>
    <t xml:space="preserve">Belgian machine gunners setting up in beet field near Lebbeke</t>
  </si>
  <si>
    <t xml:space="preserve">imag0276.jpg</t>
  </si>
  <si>
    <t xml:space="preserve">Belgian artillery firing on German positions</t>
  </si>
  <si>
    <t xml:space="preserve">imag0277.jpg</t>
  </si>
  <si>
    <t xml:space="preserve">Belgian troops entrenched along a railway line</t>
  </si>
  <si>
    <t xml:space="preserve">imag0278.jpg</t>
  </si>
  <si>
    <t xml:space="preserve">British naval brigade on line at Lierre</t>
  </si>
  <si>
    <t xml:space="preserve">imag0279.jpg</t>
  </si>
  <si>
    <t xml:space="preserve">Australian cruiser "Sydney"</t>
  </si>
  <si>
    <t xml:space="preserve">imag0280.jpg</t>
  </si>
  <si>
    <t xml:space="preserve">General Brusilov</t>
  </si>
  <si>
    <t xml:space="preserve">imag0281.jpg</t>
  </si>
  <si>
    <t xml:space="preserve">General Alexsiev</t>
  </si>
  <si>
    <t xml:space="preserve">imag0282.jpg</t>
  </si>
  <si>
    <t xml:space="preserve">German dead in frontline trench on the Somme, 1916</t>
  </si>
  <si>
    <t xml:space="preserve">imag0283.jpg</t>
  </si>
  <si>
    <t xml:space="preserve">Austrian troops entering Przemysl</t>
  </si>
  <si>
    <t xml:space="preserve">imag0284.jpg</t>
  </si>
  <si>
    <t xml:space="preserve">Russian soldier dead on the wire</t>
  </si>
  <si>
    <t xml:space="preserve">imag0285.jpg</t>
  </si>
  <si>
    <t xml:space="preserve">Austrian battery on line near Przemysl</t>
  </si>
  <si>
    <t xml:space="preserve">imag0286.jpg</t>
  </si>
  <si>
    <t xml:space="preserve">Serbian infantrymen headed for the front</t>
  </si>
  <si>
    <t xml:space="preserve">imag0287.jpg</t>
  </si>
  <si>
    <t xml:space="preserve">Germans entrenched in the Masurian Lakes country</t>
  </si>
  <si>
    <t xml:space="preserve">imag0288.jpg</t>
  </si>
  <si>
    <t xml:space="preserve">German bicyclists in Poland</t>
  </si>
  <si>
    <t xml:space="preserve">imag0289.jpg</t>
  </si>
  <si>
    <t xml:space="preserve">German mounted infantry at Tsing-tau, on Mongolian ponies</t>
  </si>
  <si>
    <t xml:space="preserve">imag0290.jpg</t>
  </si>
  <si>
    <t xml:space="preserve">Belgian armoured car</t>
  </si>
  <si>
    <t xml:space="preserve">imag0291.jpg</t>
  </si>
  <si>
    <t xml:space="preserve">Russian artillery on line in Galicia</t>
  </si>
  <si>
    <t xml:space="preserve">imag0292.jpg</t>
  </si>
  <si>
    <t xml:space="preserve">Russian soldiers with captured German field piece</t>
  </si>
  <si>
    <t xml:space="preserve">imag0293.jpg</t>
  </si>
  <si>
    <t xml:space="preserve">Italian troops advancing on the Carso Plateau</t>
  </si>
  <si>
    <t xml:space="preserve">imag0294.jpg</t>
  </si>
  <si>
    <t xml:space="preserve">British gun crew on a barge in the Tigris River</t>
  </si>
  <si>
    <t xml:space="preserve">imag0295.jpg</t>
  </si>
  <si>
    <t xml:space="preserve">Australian troops at Kasr-El-Nil Barracks in Cairo</t>
  </si>
  <si>
    <t xml:space="preserve">imag0296.jpg</t>
  </si>
  <si>
    <t xml:space="preserve">Roumanian cavalryman</t>
  </si>
  <si>
    <t xml:space="preserve">imag0297.jpg</t>
  </si>
  <si>
    <t xml:space="preserve">Pontoon bridges across the Zlota Lipa River, Galicia</t>
  </si>
  <si>
    <t xml:space="preserve">imag0298.jpg</t>
  </si>
  <si>
    <t xml:space="preserve">Italians marching toward Cesuna</t>
  </si>
  <si>
    <t xml:space="preserve">imag0299.jpg</t>
  </si>
  <si>
    <t xml:space="preserve">General Cadorna, Italian Chief of Staff, visiting British batteries</t>
  </si>
  <si>
    <t xml:space="preserve">imag0300.jpg</t>
  </si>
  <si>
    <t xml:space="preserve">Turkish Red Crescent Station</t>
  </si>
  <si>
    <t xml:space="preserve">imag0301.jpg</t>
  </si>
  <si>
    <t xml:space="preserve">Belgian periscope rifle</t>
  </si>
  <si>
    <t xml:space="preserve">imag0302.jpg</t>
  </si>
  <si>
    <t xml:space="preserve">Russians fighting while under gas attack</t>
  </si>
  <si>
    <t xml:space="preserve">imag0303.jpg</t>
  </si>
  <si>
    <t xml:space="preserve">French wire-cutting automobile</t>
  </si>
  <si>
    <t xml:space="preserve">imag0304.jpg</t>
  </si>
  <si>
    <t xml:space="preserve">French Ace, Lieutenant Charles Nungesser, 45 victories</t>
  </si>
  <si>
    <t xml:space="preserve">imag0305.jpg</t>
  </si>
  <si>
    <t xml:space="preserve">Members of RFC 56 Squadron
Standing:               Sitting:
Gerald Maxwell          C. A. Lewis
W. Melville             J. O. Leach
H. Lehman               R. G. Blomfield
C. Knight               Albert Ball
L. M. Barlow            R. T. C. Hodge
K. J. Knaggs </t>
  </si>
  <si>
    <t xml:space="preserve">imag0306.jpg</t>
  </si>
  <si>
    <t xml:space="preserve">Members of Jasta 11
Standing:               Sitting:
Unknown                 Esser
Hintsch                 Krefft
Festner                 Lothar v. Richtofen     
Emil Schaefer
Kurt Wolff              In cockpit:
Georg Simon             Manfred v. Richtofen
Otto Brauneck</t>
  </si>
  <si>
    <t xml:space="preserve">imag0307.jpg</t>
  </si>
  <si>
    <t xml:space="preserve">British Ace Captain James McCudden, VC, DSO, 54 victories</t>
  </si>
  <si>
    <t xml:space="preserve">imag0308.jpg</t>
  </si>
  <si>
    <t xml:space="preserve">Hermann Goering, 22 victories, Commander of Jasta 11 following Richtofen's death</t>
  </si>
  <si>
    <t xml:space="preserve">imag0309.jpg</t>
  </si>
  <si>
    <t xml:space="preserve">Roland Garros, first aviator to score a victory by firing through the propeller</t>
  </si>
  <si>
    <t xml:space="preserve">imag0310.jpg</t>
  </si>
  <si>
    <t xml:space="preserve">Sopwith Pup</t>
  </si>
  <si>
    <t xml:space="preserve">imag0311.jpg</t>
  </si>
  <si>
    <t xml:space="preserve">Spad VII</t>
  </si>
  <si>
    <t xml:space="preserve">imag0312.jpg</t>
  </si>
  <si>
    <t xml:space="preserve">SE-5</t>
  </si>
  <si>
    <t xml:space="preserve">imag0313.jpg</t>
  </si>
  <si>
    <t xml:space="preserve">BE-2C reconnaissance bomber</t>
  </si>
  <si>
    <t xml:space="preserve">imag0314.jpg</t>
  </si>
  <si>
    <t xml:space="preserve">Rumpler</t>
  </si>
  <si>
    <t xml:space="preserve">imag0315.jpg</t>
  </si>
  <si>
    <t xml:space="preserve">Anthony Fokker testing Spandau synchronization mechanism</t>
  </si>
  <si>
    <t xml:space="preserve">imag0316.jpg</t>
  </si>
  <si>
    <t xml:space="preserve">Capitaine Georges Guynemer, 53 victories</t>
  </si>
  <si>
    <t xml:space="preserve">imag0317.jpg</t>
  </si>
  <si>
    <t xml:space="preserve">Rittmeister Manfred von Richtofen, "The Red Baron" 80 victories</t>
  </si>
  <si>
    <t xml:space="preserve">imag0318.jpg</t>
  </si>
  <si>
    <t xml:space="preserve">Captain Albert Ball, 44 victories</t>
  </si>
  <si>
    <t xml:space="preserve">imag0319.jpg</t>
  </si>
  <si>
    <t xml:space="preserve">Colonel Billy Mitchell</t>
  </si>
  <si>
    <t xml:space="preserve">imag0320.jpg</t>
  </si>
  <si>
    <t xml:space="preserve">Home base of the Lafayette Escadrille at Ham</t>
  </si>
  <si>
    <t xml:space="preserve">imag0321.jpg</t>
  </si>
  <si>
    <t xml:space="preserve">Unloading American caissons and limbers for 75mm guns</t>
  </si>
  <si>
    <t xml:space="preserve">imag0322.jpg</t>
  </si>
  <si>
    <t xml:space="preserve">"No Man's Land"</t>
  </si>
  <si>
    <t xml:space="preserve">imag0323.jpg</t>
  </si>
  <si>
    <t xml:space="preserve">Americans landing in Vladiovostok</t>
  </si>
  <si>
    <t xml:space="preserve">imag0324.jpg</t>
  </si>
  <si>
    <t xml:space="preserve">Bolshevist prisoners at Archangel under American guard</t>
  </si>
  <si>
    <t xml:space="preserve">imag0325.jpg</t>
  </si>
  <si>
    <t xml:space="preserve">Signal Corps pigeon carrying apparatus</t>
  </si>
  <si>
    <t xml:space="preserve">imag0326.jpg</t>
  </si>
  <si>
    <t xml:space="preserve">US 155mm howitzer battery near Samongneux, 3 Nov 18</t>
  </si>
  <si>
    <t xml:space="preserve">imag0327.jpg</t>
  </si>
  <si>
    <t xml:space="preserve">Men of the 102nd Ammunition Train, 33 Division, AEF, unloading ammo</t>
  </si>
  <si>
    <t xml:space="preserve">imag0328.jpg</t>
  </si>
  <si>
    <t xml:space="preserve">US 42nd Division snipers, Badonviller, 18 May 18</t>
  </si>
  <si>
    <t xml:space="preserve">imag0329.jpg</t>
  </si>
  <si>
    <t xml:space="preserve">US 318th Infantry, 80th Division advancing through smoke screen, Le NeFour, 27 Oct 18</t>
  </si>
  <si>
    <t xml:space="preserve">imag0330.jpg</t>
  </si>
  <si>
    <t xml:space="preserve">Monument honouring the dead near Compiegne</t>
  </si>
  <si>
    <t xml:space="preserve">imag0331.jpg</t>
  </si>
  <si>
    <t xml:space="preserve">US troops crossing the Moselle into Germany</t>
  </si>
  <si>
    <t xml:space="preserve">imag0332.jpg</t>
  </si>
  <si>
    <t xml:space="preserve">Italian troops entrenched along the Isonzo river</t>
  </si>
  <si>
    <t xml:space="preserve">imag0333.jpg</t>
  </si>
  <si>
    <t xml:space="preserve">Austrian mountain troops lowering a wounded comrade</t>
  </si>
  <si>
    <t xml:space="preserve">imag0334.jpg</t>
  </si>
  <si>
    <t xml:space="preserve">Bosnian field kitchen</t>
  </si>
  <si>
    <t xml:space="preserve">imag0335.jpg</t>
  </si>
  <si>
    <t xml:space="preserve">German East African troops</t>
  </si>
  <si>
    <t xml:space="preserve">imag0336.jpg</t>
  </si>
  <si>
    <t xml:space="preserve">French regimental band playing while wearing gas gear</t>
  </si>
  <si>
    <t xml:space="preserve">imag0337.jpg</t>
  </si>
  <si>
    <t xml:space="preserve">German mail call</t>
  </si>
  <si>
    <t xml:space="preserve">imag0338.jpg</t>
  </si>
  <si>
    <t xml:space="preserve">German engineers constructing pontoon bridge across the Weichsel River</t>
  </si>
  <si>
    <t xml:space="preserve">imag0339.jpg</t>
  </si>
  <si>
    <t xml:space="preserve">Austrian infantry</t>
  </si>
  <si>
    <t xml:space="preserve">imag0340.jpg</t>
  </si>
  <si>
    <t xml:space="preserve">Serbian troops crossing the Kolubara River</t>
  </si>
  <si>
    <t xml:space="preserve">imag0341.jpg</t>
  </si>
  <si>
    <t xml:space="preserve">British sailors boarding captured German mine-laying sub UC-5</t>
  </si>
  <si>
    <t xml:space="preserve">imag0342.jpg</t>
  </si>
  <si>
    <t xml:space="preserve">Conrad von Hotzendorf, Austrian Chief of Staff</t>
  </si>
  <si>
    <t xml:space="preserve">imag0343.jpg</t>
  </si>
  <si>
    <t xml:space="preserve">Hungarian infantry in Budapest</t>
  </si>
  <si>
    <t xml:space="preserve">imag0344.jpg</t>
  </si>
  <si>
    <t xml:space="preserve">Field Marshal August von Mackensen</t>
  </si>
  <si>
    <t xml:space="preserve">imag0345.jpg</t>
  </si>
  <si>
    <t xml:space="preserve">"The Wooden Titan"</t>
  </si>
  <si>
    <t xml:space="preserve">imag0346.jpg</t>
  </si>
  <si>
    <t xml:space="preserve">Sukhomlinoff</t>
  </si>
  <si>
    <t xml:space="preserve">imag0347.jpg</t>
  </si>
  <si>
    <t xml:space="preserve">Nicholas II and George V in German uniforms</t>
  </si>
  <si>
    <t xml:space="preserve">imag0348.jpg</t>
  </si>
  <si>
    <t xml:space="preserve">French curassiers helping wounded comrade</t>
  </si>
  <si>
    <t xml:space="preserve">imag0349.jpg</t>
  </si>
  <si>
    <t xml:space="preserve">Moroccan troops in camp at D'Arcy</t>
  </si>
  <si>
    <t xml:space="preserve">imag0350.jpg</t>
  </si>
  <si>
    <t xml:space="preserve">Tending wounded Red Cross dog</t>
  </si>
  <si>
    <t xml:space="preserve">imag0351.jpg</t>
  </si>
  <si>
    <t xml:space="preserve">Autoclave used for sterilization of patients' clothing</t>
  </si>
  <si>
    <t xml:space="preserve">imag0352.jpg</t>
  </si>
  <si>
    <t xml:space="preserve">German observation balloon leaving its hangar at Metz</t>
  </si>
  <si>
    <t xml:space="preserve">imag0353.jpg</t>
  </si>
  <si>
    <t xml:space="preserve">Japanese religious dignitaries going to annoucne the declaration of war to the Imperial Ancestors</t>
  </si>
  <si>
    <t xml:space="preserve">imag0354.jpg</t>
  </si>
  <si>
    <t xml:space="preserve">Preparing for the Allied evacuation of Suvla Bay, Gallipoli</t>
  </si>
  <si>
    <t xml:space="preserve">imag0355.jpg</t>
  </si>
  <si>
    <t xml:space="preserve">Turkish artillerymen moving guns toward Kut-El-Amara</t>
  </si>
  <si>
    <t xml:space="preserve">imag0356.jpg</t>
  </si>
  <si>
    <t xml:space="preserve">Armoured car of a French dirigible</t>
  </si>
  <si>
    <t xml:space="preserve">imag0357.jpg</t>
  </si>
  <si>
    <t xml:space="preserve">British soldier napping on a bed of shells at Gallipoli</t>
  </si>
  <si>
    <t xml:space="preserve">imag0358.jpg</t>
  </si>
  <si>
    <t xml:space="preserve">Austrian battleship protected by a torpedo net</t>
  </si>
  <si>
    <t xml:space="preserve">imag0359.jpg</t>
  </si>
  <si>
    <t xml:space="preserve">Italian gas projectors in action</t>
  </si>
  <si>
    <t xml:space="preserve">imag0360.jpg</t>
  </si>
  <si>
    <t xml:space="preserve">Zigzag trenches in Champagne</t>
  </si>
  <si>
    <t xml:space="preserve">imag0361.jpg</t>
  </si>
  <si>
    <t xml:space="preserve">Ox teams used for transport in the Carpathian Mountains</t>
  </si>
  <si>
    <t xml:space="preserve">imag0362.jpg</t>
  </si>
  <si>
    <t xml:space="preserve">Bulgarian artillery</t>
  </si>
  <si>
    <t xml:space="preserve">imag0363.jpg</t>
  </si>
  <si>
    <t xml:space="preserve">Framework of a Zeppelin shot down over England, 23 Sep 1916</t>
  </si>
  <si>
    <t xml:space="preserve">imag0364.jpg</t>
  </si>
  <si>
    <t xml:space="preserve">Parachute flare dropped from aircraft</t>
  </si>
  <si>
    <t xml:space="preserve">imag0365.jpg</t>
  </si>
  <si>
    <t xml:space="preserve">Hydrogen gas cylinders for inflating balloons</t>
  </si>
  <si>
    <t xml:space="preserve">imag0366.jpg</t>
  </si>
  <si>
    <t xml:space="preserve">Italian base camp in the Dolomites</t>
  </si>
  <si>
    <t xml:space="preserve">imag0367.jpg</t>
  </si>
  <si>
    <t xml:space="preserve">Belgian Congolese soldiers</t>
  </si>
  <si>
    <t xml:space="preserve">imag0368.jpg</t>
  </si>
  <si>
    <t xml:space="preserve">Canadian troops preparing for voyage to Europe</t>
  </si>
  <si>
    <t xml:space="preserve">imag0369.jpg</t>
  </si>
  <si>
    <t xml:space="preserve">Trench excavation machine</t>
  </si>
  <si>
    <t xml:space="preserve">imag0370.jpg</t>
  </si>
  <si>
    <t xml:space="preserve">US female Red Cross volunteers</t>
  </si>
  <si>
    <t xml:space="preserve">imag0371.jpg</t>
  </si>
  <si>
    <t xml:space="preserve">Pershing laying a wreath on the grave of Lafayette</t>
  </si>
  <si>
    <t xml:space="preserve">imag0372.jpg</t>
  </si>
  <si>
    <t xml:space="preserve">Grave of first American soldier killed in France.  Plaque reads: Here Lie the First Soldiers of the Great Republic of the United States of America, Fallen on French Soil for Justice and Liberty, November 3rd, 1917</t>
  </si>
  <si>
    <t xml:space="preserve">imag0373.jpg</t>
  </si>
  <si>
    <t xml:space="preserve">Floyd Gibbons, War Correspondent of the Chicago Tribune</t>
  </si>
  <si>
    <t xml:space="preserve">imag0374.jpg</t>
  </si>
  <si>
    <t xml:space="preserve">Drivers of the American Ambulance Field Service</t>
  </si>
  <si>
    <t xml:space="preserve">imag0375.jpg</t>
  </si>
  <si>
    <t xml:space="preserve">Richard Hall, American Ambulance Field Service, 1915</t>
  </si>
  <si>
    <t xml:space="preserve">imag0376.jpg</t>
  </si>
  <si>
    <t xml:space="preserve">Clothing supply depot in Brussels</t>
  </si>
  <si>
    <t xml:space="preserve">imag0377.jpg</t>
  </si>
  <si>
    <t xml:space="preserve">Gavrilo Princip, who fired the opening shots of WWI</t>
  </si>
  <si>
    <t xml:space="preserve">imag0378.jpg</t>
  </si>
  <si>
    <t xml:space="preserve">The funeral of Archduke Franz Ferdinand</t>
  </si>
  <si>
    <t xml:space="preserve">imag0379.jpg</t>
  </si>
  <si>
    <t xml:space="preserve">Archduke Franz Ferdinand and family</t>
  </si>
  <si>
    <t xml:space="preserve">imag0380.jpg</t>
  </si>
  <si>
    <t xml:space="preserve">General Vassitch</t>
  </si>
  <si>
    <t xml:space="preserve">imag0381.jpg</t>
  </si>
  <si>
    <t xml:space="preserve">Serbian supply depot</t>
  </si>
  <si>
    <t xml:space="preserve">imag0382.jpg</t>
  </si>
  <si>
    <t xml:space="preserve">British balloonist "bailing out"</t>
  </si>
  <si>
    <t xml:space="preserve">imag0383.jpg</t>
  </si>
  <si>
    <t xml:space="preserve">German soldiers camped in the ballroom of an estate near Aerschot</t>
  </si>
  <si>
    <t xml:space="preserve">imag0384.jpg</t>
  </si>
  <si>
    <t xml:space="preserve">British camel ammunition train</t>
  </si>
  <si>
    <t xml:space="preserve">imag0385.jpg</t>
  </si>
  <si>
    <t xml:space="preserve">Heliograph signaling device</t>
  </si>
  <si>
    <t xml:space="preserve">imag0386.jpg</t>
  </si>
  <si>
    <t xml:space="preserve">Armenian Christians massacred by Turks</t>
  </si>
  <si>
    <t xml:space="preserve">imag0387.jpg</t>
  </si>
  <si>
    <t xml:space="preserve">London residents in an air-raid shelter</t>
  </si>
  <si>
    <t xml:space="preserve">imag0388.jpg</t>
  </si>
  <si>
    <t xml:space="preserve">Wreckage of Zeppelin L-44 and the body of its commander</t>
  </si>
  <si>
    <t xml:space="preserve">imag0389.jpg</t>
  </si>
  <si>
    <t xml:space="preserve">Carrier pigeon being released from a seaplane</t>
  </si>
  <si>
    <t xml:space="preserve">imag0390.jpg</t>
  </si>
  <si>
    <t xml:space="preserve">British plane wrecked in a tree</t>
  </si>
  <si>
    <t xml:space="preserve">imag0391.jpg</t>
  </si>
  <si>
    <t xml:space="preserve">Loading bombs onto a Handley-Page bomber</t>
  </si>
  <si>
    <t xml:space="preserve">imag0392.jpg</t>
  </si>
  <si>
    <t xml:space="preserve">Annamese troops in formation</t>
  </si>
  <si>
    <t xml:space="preserve">imag0393.jpg</t>
  </si>
  <si>
    <t xml:space="preserve">Italian second line positions back of Mt. Grappa</t>
  </si>
  <si>
    <t xml:space="preserve">imag0394.jpg</t>
  </si>
  <si>
    <t xml:space="preserve">Italian howitzer</t>
  </si>
  <si>
    <t xml:space="preserve">imag0395.jpg</t>
  </si>
  <si>
    <t xml:space="preserve">Italian gun being moved by cable across a valley in the Trentino Alps</t>
  </si>
  <si>
    <t xml:space="preserve">imag0396.jpg</t>
  </si>
  <si>
    <t xml:space="preserve">Italian troops hauling heavy artillery up Mt. Grappa</t>
  </si>
  <si>
    <t xml:space="preserve">imag0397.jpg</t>
  </si>
  <si>
    <t xml:space="preserve">Russian cavalry in formation</t>
  </si>
  <si>
    <t xml:space="preserve">imag0398.jpg</t>
  </si>
  <si>
    <t xml:space="preserve">Russian infantry training</t>
  </si>
  <si>
    <t xml:space="preserve">imag0399.jpg</t>
  </si>
  <si>
    <t xml:space="preserve">Burial of victims from the Lusitania at Queenstown, Ireland, 10 May 1915</t>
  </si>
  <si>
    <t xml:space="preserve">imag0400.jpg</t>
  </si>
  <si>
    <t xml:space="preserve">French sub-chaser</t>
  </si>
  <si>
    <t xml:space="preserve">imag0401.jpg</t>
  </si>
  <si>
    <t xml:space="preserve">US submarines K1, K2, K5, and K6 in harbour</t>
  </si>
  <si>
    <t xml:space="preserve">imag0402.jpg</t>
  </si>
  <si>
    <t xml:space="preserve">Canadian anti-aircraft gunners scrambling</t>
  </si>
  <si>
    <t xml:space="preserve">imag0403.jpg</t>
  </si>
  <si>
    <t xml:space="preserve">"Shot down in flames"</t>
  </si>
  <si>
    <t xml:space="preserve">imag0404.jpg</t>
  </si>
  <si>
    <t xml:space="preserve">British cavalry entering Peronne</t>
  </si>
  <si>
    <t xml:space="preserve">imag0405.jpg</t>
  </si>
  <si>
    <t xml:space="preserve">Canadian engineers rebuilding bridge destroyed by retreating Germans</t>
  </si>
  <si>
    <t xml:space="preserve">imag0406.jpg</t>
  </si>
  <si>
    <t xml:space="preserve">von Bissing, military governor of Belgium</t>
  </si>
  <si>
    <t xml:space="preserve">imag0407.jpg</t>
  </si>
  <si>
    <t xml:space="preserve">Admiral William S. Sims, Commander of US Naval Forces in Europe</t>
  </si>
  <si>
    <t xml:space="preserve">imag0408.jpg</t>
  </si>
  <si>
    <t xml:space="preserve">Admiral Sir David Beatty, Commander, British Grand Fleet</t>
  </si>
  <si>
    <t xml:space="preserve">imag0409.jpg</t>
  </si>
  <si>
    <t xml:space="preserve">Admiral W. S. Benson, Chief of US Naval Operations</t>
  </si>
  <si>
    <t xml:space="preserve">imag0410.jpg</t>
  </si>
  <si>
    <t xml:space="preserve">Canadian machine gunners at Vimy Ridge, 9 Apr 1917</t>
  </si>
  <si>
    <t xml:space="preserve">imag0411.jpg</t>
  </si>
  <si>
    <t xml:space="preserve">General Sir Arthur Currie, Commander of Canadian Forces on the Western Front</t>
  </si>
  <si>
    <t xml:space="preserve">imag0412.jpg</t>
  </si>
  <si>
    <t xml:space="preserve">Canadians at Cambrai</t>
  </si>
  <si>
    <t xml:space="preserve">imag0413.jpg</t>
  </si>
  <si>
    <t xml:space="preserve">US Colored Troops in Alsace</t>
  </si>
  <si>
    <t xml:space="preserve">imag0414.jpg</t>
  </si>
  <si>
    <t xml:space="preserve">Salvation Army dugout on the Western Front</t>
  </si>
  <si>
    <t xml:space="preserve">imag0415.jpg</t>
  </si>
  <si>
    <t xml:space="preserve">YMCA dugout </t>
  </si>
  <si>
    <t xml:space="preserve">imag0416.jpg</t>
  </si>
  <si>
    <t xml:space="preserve">British light tank, known as a "Whippet"</t>
  </si>
  <si>
    <t xml:space="preserve">imag0417.jpg</t>
  </si>
  <si>
    <t xml:space="preserve">Australian howitzer crew in action</t>
  </si>
  <si>
    <t xml:space="preserve">imag0418.jpg</t>
  </si>
  <si>
    <t xml:space="preserve">US Army post office in France</t>
  </si>
  <si>
    <t xml:space="preserve">imag0419.jpg</t>
  </si>
  <si>
    <t xml:space="preserve">General Sir E. H. Allenby, British Commander in the Middle East</t>
  </si>
  <si>
    <t xml:space="preserve">imag0420.jpg</t>
  </si>
  <si>
    <t xml:space="preserve">US Colored Troops moving toward the front in the Argonne</t>
  </si>
  <si>
    <t xml:space="preserve">imag0421.jpg</t>
  </si>
  <si>
    <t xml:space="preserve">Death of a French regiment near Peronne</t>
  </si>
  <si>
    <t xml:space="preserve">imag0422.jpg</t>
  </si>
  <si>
    <t xml:space="preserve">General Henri Petain</t>
  </si>
  <si>
    <t xml:space="preserve">imag0423.jpg</t>
  </si>
  <si>
    <t xml:space="preserve">British Mark I tank</t>
  </si>
  <si>
    <t xml:space="preserve">imag0424.jpg</t>
  </si>
  <si>
    <t xml:space="preserve">French Renault light tank</t>
  </si>
  <si>
    <t xml:space="preserve">imag0425.jpg</t>
  </si>
  <si>
    <t xml:space="preserve">British Mark V tanks</t>
  </si>
  <si>
    <t xml:space="preserve">imag0426.jpg</t>
  </si>
  <si>
    <t xml:space="preserve">German A7V tank</t>
  </si>
  <si>
    <t xml:space="preserve">imag0427.jpg</t>
  </si>
  <si>
    <t xml:space="preserve">Lt General (then Brigadier) Hunter Liggett, Commander, I Corps</t>
  </si>
  <si>
    <t xml:space="preserve">imag0428.jpg</t>
  </si>
  <si>
    <t xml:space="preserve">Maj General Charles P. Summerall, Commander US 1st Division</t>
  </si>
  <si>
    <t xml:space="preserve">imag0429.jpg</t>
  </si>
  <si>
    <t xml:space="preserve">Lt General Robert E. Lee Bullard, Commander, II Corps</t>
  </si>
  <si>
    <t xml:space="preserve">imag0430.jpg</t>
  </si>
  <si>
    <t xml:space="preserve">Maj General James G. Harbord</t>
  </si>
  <si>
    <t xml:space="preserve">imag0431.jpg</t>
  </si>
  <si>
    <t xml:space="preserve">Russian prisoners and guns captured at Tannenberg</t>
  </si>
  <si>
    <t xml:space="preserve">imag0432.jpg</t>
  </si>
  <si>
    <t xml:space="preserve">General Viktor Dankl, Commander on the Galician front</t>
  </si>
  <si>
    <t xml:space="preserve">imag0433.jpg</t>
  </si>
  <si>
    <t xml:space="preserve">Russian machine gun team</t>
  </si>
  <si>
    <t xml:space="preserve">imag0434.jpg</t>
  </si>
  <si>
    <t xml:space="preserve">Kornilov</t>
  </si>
  <si>
    <t xml:space="preserve">imag0435.jpg</t>
  </si>
  <si>
    <t xml:space="preserve">Women's Battalion of Death</t>
  </si>
  <si>
    <t xml:space="preserve">imag0436.jpg</t>
  </si>
  <si>
    <t xml:space="preserve">Kerensky</t>
  </si>
  <si>
    <t xml:space="preserve">imag0437.jpg</t>
  </si>
  <si>
    <t xml:space="preserve">American troops at Tilbury Pier, London leaving for Archangel, Siberia, 9 Apr 1919</t>
  </si>
  <si>
    <t xml:space="preserve">imag0438.jpg</t>
  </si>
  <si>
    <t xml:space="preserve">Japanese Red Cross nurses and surgeons</t>
  </si>
  <si>
    <t xml:space="preserve">imag0439.jpg</t>
  </si>
  <si>
    <t xml:space="preserve">Japanese infantry in action</t>
  </si>
  <si>
    <t xml:space="preserve">imag0440.jpg</t>
  </si>
  <si>
    <t xml:space="preserve">William C. Davies, Driver, Royal Horse Artillery contirbuted by his</t>
  </si>
  <si>
    <t xml:space="preserve">imag0441.jpg</t>
  </si>
  <si>
    <t xml:space="preserve">Arthur Reginald Wilson, 6th/2nd Bn Northamptonshire Regt - contributed by his grand nephew, Nigel Wilson</t>
  </si>
  <si>
    <t xml:space="preserve">imag0442.jpg</t>
  </si>
  <si>
    <t xml:space="preserve">Stoker Petty Officer Frank Wren, H.M.S. Black Prince, KIA, Jutland 31May/1 Jun 1916 - Nigel Wilson</t>
  </si>
  <si>
    <t xml:space="preserve">imag0443.jpg</t>
  </si>
  <si>
    <t xml:space="preserve">British recruits waiting for the train to training camp, 5 Sep 1914 - Nigel Wilson</t>
  </si>
  <si>
    <t xml:space="preserve">imag0444.jpg</t>
  </si>
  <si>
    <t xml:space="preserve">Admiral Sir Christopher Cradock</t>
  </si>
  <si>
    <t xml:space="preserve">imag0445.jpg</t>
  </si>
  <si>
    <t xml:space="preserve">Admiral Count von Spee</t>
  </si>
  <si>
    <t xml:space="preserve">imag0446.jpg</t>
  </si>
  <si>
    <t xml:space="preserve">Members of the 315th Regiment (Colored) returning home</t>
  </si>
  <si>
    <t xml:space="preserve">imag0447.jpg</t>
  </si>
  <si>
    <t xml:space="preserve">Pvt Albert F. Edwards, #6857, 1st Bn, 1st Bde, 1st Canadian Infantry Div</t>
  </si>
  <si>
    <t xml:space="preserve">imag0449.jpg</t>
  </si>
  <si>
    <t xml:space="preserve">Sgt T. S. Grundy, BEF</t>
  </si>
  <si>
    <t xml:space="preserve">imag0450.jpg</t>
  </si>
  <si>
    <t xml:space="preserve">Sgt Alexander Gibb, #444476, Co A, 26th Bn, New Brunswick Regt, Canadian Infantry</t>
  </si>
  <si>
    <t xml:space="preserve">imag0451.jpg</t>
  </si>
  <si>
    <t xml:space="preserve">F. G. McAvity, #91805, Gunner, 8th Bat, Canadian Field Artillery</t>
  </si>
  <si>
    <t xml:space="preserve">imag0452.jpg</t>
  </si>
  <si>
    <t xml:space="preserve">Sgt Frederick R. Muir, #81611, 10th Bn, CEF</t>
  </si>
  <si>
    <t xml:space="preserve">imag0453.jpg</t>
  </si>
  <si>
    <t xml:space="preserve">Pvt George Oxton, #81680, 10th Bn, CEF</t>
  </si>
  <si>
    <t xml:space="preserve">imag0454.jpg</t>
  </si>
  <si>
    <t xml:space="preserve">Pvt John T. Miller, #122957, 96th Co, 6th Regt, USMC</t>
  </si>
  <si>
    <t xml:space="preserve">imag0455.jpg</t>
  </si>
  <si>
    <t xml:space="preserve">Pvt Jack Kneeland, #105, 43rd Co, 5th Regt, USMC</t>
  </si>
  <si>
    <t xml:space="preserve">imag0456.jpg</t>
  </si>
  <si>
    <t xml:space="preserve">Sgt E. Douglas Aylen, #475337, "Princess Pat's" Canadian Light Infantry, CEF</t>
  </si>
  <si>
    <t xml:space="preserve">imag0457.jpg</t>
  </si>
  <si>
    <t xml:space="preserve">Sgt Mark L. Nicholson, #3736, 10th Liverpool Scottish Regt, BEF</t>
  </si>
  <si>
    <t xml:space="preserve">imag0458.jpg</t>
  </si>
  <si>
    <t xml:space="preserve">Sgt Harry Hall, #19805, 10th Bn, 2nd Bde, Canadian Infantry</t>
  </si>
  <si>
    <t xml:space="preserve">imag0459.jpg</t>
  </si>
  <si>
    <t xml:space="preserve">LCpl Edmond Hall, 2nd Scottish Rifles, BEF</t>
  </si>
  <si>
    <t xml:space="preserve">imag0460.jpg</t>
  </si>
  <si>
    <t xml:space="preserve">Sultan Mohammed V</t>
  </si>
  <si>
    <t xml:space="preserve">imag0461.jpg</t>
  </si>
  <si>
    <t xml:space="preserve">Ammunition dump blown up by retreating Germans</t>
  </si>
  <si>
    <t xml:space="preserve">imag0462.jpg</t>
  </si>
  <si>
    <t xml:space="preserve">Paul Meier (left), 239th Reserves, after being taken prisoner by US infantry</t>
  </si>
  <si>
    <t xml:space="preserve">imag0463.jpg</t>
  </si>
  <si>
    <t xml:space="preserve">French flamethrowers</t>
  </si>
  <si>
    <t xml:space="preserve">imag0464.jpg</t>
  </si>
  <si>
    <t xml:space="preserve">Interior of a British sub</t>
  </si>
  <si>
    <t xml:space="preserve">imag0465.jpg</t>
  </si>
  <si>
    <t xml:space="preserve">Italian Bersaglieri medics tending wounded soldier</t>
  </si>
  <si>
    <t xml:space="preserve">imag0466.jpg</t>
  </si>
  <si>
    <t xml:space="preserve">Trench periscope</t>
  </si>
  <si>
    <t xml:space="preserve">imag0467.jpg</t>
  </si>
  <si>
    <t xml:space="preserve">Surgical dressing station at Douaumont</t>
  </si>
  <si>
    <t xml:space="preserve">imago468.jpg</t>
  </si>
  <si>
    <t xml:space="preserve">Canadians removing wounded from Vimy Ridge</t>
  </si>
  <si>
    <t xml:space="preserve">imag0469.jpg</t>
  </si>
  <si>
    <t xml:space="preserve">British gun crew at the Battle of the Somme, 1916</t>
  </si>
  <si>
    <t xml:space="preserve">imag0470.jpg</t>
  </si>
  <si>
    <t xml:space="preserve">Entrance to the "Dragons Cave" under the Chemin des Dames</t>
  </si>
  <si>
    <t xml:space="preserve">imag0471.jpg</t>
  </si>
  <si>
    <t xml:space="preserve">Reconnaisance camera attached to the side of a British plane</t>
  </si>
  <si>
    <t xml:space="preserve">imag0472.jpg</t>
  </si>
  <si>
    <t xml:space="preserve">German lancer wearing gas gear</t>
  </si>
  <si>
    <t xml:space="preserve">imag0473.jpg</t>
  </si>
  <si>
    <t xml:space="preserve">Lewis gun team</t>
  </si>
  <si>
    <t xml:space="preserve">imag0474.jpg</t>
  </si>
  <si>
    <t xml:space="preserve">German soldiers on the shore at Skatre</t>
  </si>
  <si>
    <t xml:space="preserve">imag0475.jpg</t>
  </si>
  <si>
    <t xml:space="preserve">German artillerymen digging out captured Japanese-made gun at Grodno, Russia</t>
  </si>
  <si>
    <t xml:space="preserve">imag0476.jpg</t>
  </si>
  <si>
    <t xml:space="preserve">Belgian machine gun dogs</t>
  </si>
  <si>
    <t xml:space="preserve">imag0477.jpg</t>
  </si>
  <si>
    <t xml:space="preserve">Royal Horse Artillery</t>
  </si>
  <si>
    <t xml:space="preserve">imag0478.jpg</t>
  </si>
  <si>
    <t xml:space="preserve">Karl von Mueller, Captain of the "Emden"</t>
  </si>
  <si>
    <t xml:space="preserve">imag0479.jpg</t>
  </si>
  <si>
    <t xml:space="preserve">French rifle grenades</t>
  </si>
  <si>
    <t xml:space="preserve">imag0480.jpg</t>
  </si>
  <si>
    <t xml:space="preserve">German ammo detail</t>
  </si>
  <si>
    <t xml:space="preserve">imag0481.jpg</t>
  </si>
  <si>
    <t xml:space="preserve">Portuguese soldiers undergoing gas training</t>
  </si>
  <si>
    <t xml:space="preserve">imag0482.jpg</t>
  </si>
  <si>
    <t xml:space="preserve">British railroad howitzer</t>
  </si>
  <si>
    <t xml:space="preserve">imag0483.jpg</t>
  </si>
  <si>
    <t xml:space="preserve">Russian troops on the Western Front passing French review</t>
  </si>
  <si>
    <t xml:space="preserve">imag0484.jpg</t>
  </si>
  <si>
    <t xml:space="preserve">German wicker shell carriers</t>
  </si>
  <si>
    <t xml:space="preserve">imag0485.jpg</t>
  </si>
  <si>
    <t xml:space="preserve">French staff officers in a dugout near Verdun</t>
  </si>
  <si>
    <t xml:space="preserve">imag0486.jpg</t>
  </si>
  <si>
    <t xml:space="preserve">French military kitchens at the front</t>
  </si>
  <si>
    <t xml:space="preserve">imag0487.jpg</t>
  </si>
  <si>
    <t xml:space="preserve">Indian work party camoflauging British hospital tent at Salonika with mud</t>
  </si>
  <si>
    <t xml:space="preserve">imag0488.jpg</t>
  </si>
  <si>
    <t xml:space="preserve">Hungarian troops firing from trenches</t>
  </si>
  <si>
    <t xml:space="preserve">imag0489.jpg</t>
  </si>
  <si>
    <t xml:space="preserve">German infantry storming a hill in the Argonne</t>
  </si>
  <si>
    <t xml:space="preserve">imag0490.jpg</t>
  </si>
  <si>
    <t xml:space="preserve">French artillery in Champagne, Sep/Oct 1915</t>
  </si>
  <si>
    <t xml:space="preserve">imag0491.jpg</t>
  </si>
  <si>
    <t xml:space="preserve">Prince Leopold of Bavaria (center), with troops in Warsaw, August 1915</t>
  </si>
  <si>
    <t xml:space="preserve">imag0492.jpg</t>
  </si>
  <si>
    <t xml:space="preserve">Serbian troops entrenched on the Danube</t>
  </si>
  <si>
    <t xml:space="preserve">imag0493.jpg</t>
  </si>
  <si>
    <t xml:space="preserve">Underground gallery at Fort Vaux</t>
  </si>
  <si>
    <t xml:space="preserve">imag0494.jpg</t>
  </si>
  <si>
    <t xml:space="preserve">Belgian Congo troops on the march</t>
  </si>
  <si>
    <t xml:space="preserve">imag0495.jpg</t>
  </si>
  <si>
    <t xml:space="preserve">French Schneider tank</t>
  </si>
  <si>
    <t xml:space="preserve">imag0496.jpg</t>
  </si>
  <si>
    <t xml:space="preserve">British gun sight</t>
  </si>
  <si>
    <t xml:space="preserve">imag0497.jpg</t>
  </si>
  <si>
    <t xml:space="preserve">Duke of Connaught, Governor General of Canada</t>
  </si>
  <si>
    <t xml:space="preserve">imag0498.jpg</t>
  </si>
  <si>
    <t xml:space="preserve">Austrian and German troops manning anti-aircraft guns</t>
  </si>
  <si>
    <t xml:space="preserve">imag0499.jpg</t>
  </si>
  <si>
    <t xml:space="preserve">Women's Battalion of Death soldiers firing on Bolsheviks</t>
  </si>
  <si>
    <t xml:space="preserve">imag0500.jpg</t>
  </si>
  <si>
    <t xml:space="preserve">British stretcher bearers near Bossinghe, 1 Aug 1917 (Pilckem Ridge/Passchendaele)</t>
  </si>
  <si>
    <t xml:space="preserve">imag0501.jpg</t>
  </si>
  <si>
    <t xml:space="preserve">British infantry and tanks moving against Bapaume</t>
  </si>
  <si>
    <t xml:space="preserve">imag0502.jpg</t>
  </si>
  <si>
    <t xml:space="preserve">Bulgarian troops at mass celebrating their armistice</t>
  </si>
  <si>
    <t xml:space="preserve">imag0503.jpg</t>
  </si>
  <si>
    <t xml:space="preserve">Fritz Rumey, 45 victories</t>
  </si>
  <si>
    <t xml:space="preserve">imag0504.jpg</t>
  </si>
  <si>
    <t xml:space="preserve">Rudolf Berthold, 44 victories</t>
  </si>
  <si>
    <t xml:space="preserve">imag0505.jpg</t>
  </si>
  <si>
    <t xml:space="preserve">Paul Baumer, 43 victories</t>
  </si>
  <si>
    <t xml:space="preserve">imag0506.jpg</t>
  </si>
  <si>
    <t xml:space="preserve">Lothar von Richtofen, 40 victories</t>
  </si>
  <si>
    <t xml:space="preserve">imag0507.jpg</t>
  </si>
  <si>
    <t xml:space="preserve">Water-filled trench at Passchendaele, 1917</t>
  </si>
  <si>
    <t xml:space="preserve">imag0508.jpg</t>
  </si>
  <si>
    <t xml:space="preserve">Australian wounded in dressing station at Passchendaele, 1917</t>
  </si>
  <si>
    <t xml:space="preserve">imag0509.jpg</t>
  </si>
  <si>
    <t xml:space="preserve">Artillery mascot kitten sitting on a shell</t>
  </si>
  <si>
    <t xml:space="preserve">imag0510.jpg</t>
  </si>
  <si>
    <t xml:space="preserve">Belgian machine gun dogs resting in harness</t>
  </si>
  <si>
    <t xml:space="preserve">imag0511.jpg</t>
  </si>
  <si>
    <t xml:space="preserve">British Army mules in roadmaking operation on the Western front</t>
  </si>
  <si>
    <t xml:space="preserve">imag0512.jpg</t>
  </si>
  <si>
    <t xml:space="preserve">British messenger dogs with their trainers</t>
  </si>
  <si>
    <t xml:space="preserve">imag0513.jpg</t>
  </si>
  <si>
    <t xml:space="preserve">British transport mules in Mesopotamia</t>
  </si>
  <si>
    <t xml:space="preserve">imag0514.jpg</t>
  </si>
  <si>
    <t xml:space="preserve">American carrier pigeon "Cher Ami" awarded Distinguished Service Cross</t>
  </si>
  <si>
    <t xml:space="preserve">imag0515.jpg</t>
  </si>
  <si>
    <t xml:space="preserve">Dog wearing message tube</t>
  </si>
  <si>
    <t xml:space="preserve">imag0516.jpg</t>
  </si>
  <si>
    <t xml:space="preserve">French donkeys carrying food to the trenches</t>
  </si>
  <si>
    <t xml:space="preserve">imag0517.jpg</t>
  </si>
  <si>
    <t xml:space="preserve">French mobile pigeon loft</t>
  </si>
  <si>
    <t xml:space="preserve">imag0518.jpg</t>
  </si>
  <si>
    <t xml:space="preserve">French ox team</t>
  </si>
  <si>
    <t xml:space="preserve">imag0519.jpg</t>
  </si>
  <si>
    <t xml:space="preserve">Horses drinking from portable canvas trough</t>
  </si>
  <si>
    <t xml:space="preserve">imag0520.jpg</t>
  </si>
  <si>
    <t xml:space="preserve">Loading horses onto barges</t>
  </si>
  <si>
    <t xml:space="preserve">imag0521.jpg</t>
  </si>
  <si>
    <t xml:space="preserve">Mascot dogs of the 22nd Bristol Fighter Squadron</t>
  </si>
  <si>
    <t xml:space="preserve">imag0522.jpg</t>
  </si>
  <si>
    <t xml:space="preserve">Mascot goat wearing helmet</t>
  </si>
  <si>
    <t xml:space="preserve">imag0523.jpg</t>
  </si>
  <si>
    <t xml:space="preserve">Pack horse being loaded with duckboards</t>
  </si>
  <si>
    <t xml:space="preserve">imag0524.jpg</t>
  </si>
  <si>
    <t xml:space="preserve">Preparing feed cloths for army camels</t>
  </si>
  <si>
    <t xml:space="preserve">imag0525.jpg</t>
  </si>
  <si>
    <t xml:space="preserve">RAF carrier pigeon with leg tube attached</t>
  </si>
  <si>
    <t xml:space="preserve">imag0526.jpg</t>
  </si>
  <si>
    <t xml:space="preserve">Raynall's (Ft. Vaux) last pigeon, awarded the Legion of Honor</t>
  </si>
  <si>
    <t xml:space="preserve">imag0527.jpg</t>
  </si>
  <si>
    <t xml:space="preserve">Sending carrier pigeons up to the line</t>
  </si>
  <si>
    <t xml:space="preserve">imag0528.jpg</t>
  </si>
  <si>
    <t xml:space="preserve">Training war dogs to clear barbed wire</t>
  </si>
  <si>
    <t xml:space="preserve">imag0529.jpg</t>
  </si>
  <si>
    <t xml:space="preserve">Tranport camel and nursing calf</t>
  </si>
  <si>
    <t xml:space="preserve">imag0530.jpg</t>
  </si>
  <si>
    <t xml:space="preserve">Welsh Regiment mascot goat</t>
  </si>
  <si>
    <t xml:space="preserve">imag0531.jpg</t>
  </si>
  <si>
    <t xml:space="preserve">York and Lancaster regimental cat</t>
  </si>
  <si>
    <t xml:space="preserve">imag0532.jpg</t>
  </si>
  <si>
    <t xml:space="preserve">British Admiral Wemyss</t>
  </si>
  <si>
    <t xml:space="preserve">imag0533.jpg</t>
  </si>
  <si>
    <t xml:space="preserve">British dirigible R27</t>
  </si>
  <si>
    <t xml:space="preserve">imag0534.jpg</t>
  </si>
  <si>
    <t xml:space="preserve">British howitzer crew in the Balkans wearing gas gear</t>
  </si>
  <si>
    <t xml:space="preserve">imag0535.jpg</t>
  </si>
  <si>
    <t xml:space="preserve">British motorcycle scouts</t>
  </si>
  <si>
    <t xml:space="preserve">imag0536.jpg</t>
  </si>
  <si>
    <t xml:space="preserve">British outpost in Flanders</t>
  </si>
  <si>
    <t xml:space="preserve">imag0537.jpg</t>
  </si>
  <si>
    <t xml:space="preserve">British plane dropping torpedo</t>
  </si>
  <si>
    <t xml:space="preserve">imag0538.jpg</t>
  </si>
  <si>
    <t xml:space="preserve">British soldiers barricaded in Bailleul before retreat</t>
  </si>
  <si>
    <t xml:space="preserve">imag0539.jpg</t>
  </si>
  <si>
    <t xml:space="preserve">British soldiers blinded by gas attack</t>
  </si>
  <si>
    <t xml:space="preserve">imag0540.jpg</t>
  </si>
  <si>
    <t xml:space="preserve">British tank stables</t>
  </si>
  <si>
    <t xml:space="preserve">imag0541.jpg</t>
  </si>
  <si>
    <t xml:space="preserve">imag0542.jpg</t>
  </si>
  <si>
    <t xml:space="preserve">British troops in a captured German trench, Serre, March, 1917</t>
  </si>
  <si>
    <t xml:space="preserve">imag0543.jpg</t>
  </si>
  <si>
    <t xml:space="preserve">imag0544.jpg</t>
  </si>
  <si>
    <t xml:space="preserve">Dazzle camoflauged Q-ship, "Coreopsis"</t>
  </si>
  <si>
    <t xml:space="preserve">imag0545.jpg</t>
  </si>
  <si>
    <t xml:space="preserve">British airships Zero and Parseval</t>
  </si>
  <si>
    <t xml:space="preserve">imag0546.jpg</t>
  </si>
  <si>
    <t xml:space="preserve">General Rawlinson's 4th Army camoflauged command train</t>
  </si>
  <si>
    <t xml:space="preserve">imag0547.jpg</t>
  </si>
  <si>
    <t xml:space="preserve">imag0548.jpg</t>
  </si>
  <si>
    <t xml:space="preserve">HMS Iron Duke</t>
  </si>
  <si>
    <t xml:space="preserve">imag0549.jpg</t>
  </si>
  <si>
    <t xml:space="preserve">London air raid damage</t>
  </si>
  <si>
    <t xml:space="preserve">imag0550.jpg</t>
  </si>
  <si>
    <t xml:space="preserve">Lt HTC Walker, RN, who took part in the Zeebrugge operation</t>
  </si>
  <si>
    <t xml:space="preserve">imag0551.jpg</t>
  </si>
  <si>
    <t xml:space="preserve">British tank crossing a trench</t>
  </si>
  <si>
    <t xml:space="preserve">imag0552.jpg</t>
  </si>
  <si>
    <t xml:space="preserve">British tank breaking through barbed-wire </t>
  </si>
  <si>
    <t xml:space="preserve">imag0553.jpg</t>
  </si>
  <si>
    <t xml:space="preserve">British Mark I tank stuck in captured German second-line trench at Cambrai</t>
  </si>
  <si>
    <t xml:space="preserve">imag0554.jpg</t>
  </si>
  <si>
    <t xml:space="preserve">Q-boat hidden gun</t>
  </si>
  <si>
    <t xml:space="preserve">imag0555.jpg</t>
  </si>
  <si>
    <t xml:space="preserve">Tank production line</t>
  </si>
  <si>
    <t xml:space="preserve">imag0556.jpg</t>
  </si>
  <si>
    <t xml:space="preserve">British torpedo boat destroyer "Viking"</t>
  </si>
  <si>
    <t xml:space="preserve">imag0557.jpg</t>
  </si>
  <si>
    <t xml:space="preserve">W. Birdwood, H. Rawlinson, H. Plumer, George V, D. Haig, H. Horne, J. Byng</t>
  </si>
  <si>
    <t xml:space="preserve">imag0558.jpg</t>
  </si>
  <si>
    <t xml:space="preserve">Australian anti-aircraft gun position</t>
  </si>
  <si>
    <t xml:space="preserve">imag0559.jpg</t>
  </si>
  <si>
    <t xml:space="preserve">Maoris of the New Zealand Pioneer Battalion Performing ritual Haka dance before battle</t>
  </si>
  <si>
    <t xml:space="preserve">imag0560.jpg</t>
  </si>
  <si>
    <t xml:space="preserve">Belgian King Albert and Queen Elizabeth re-enter Brussels</t>
  </si>
  <si>
    <t xml:space="preserve">imag0561.jpg</t>
  </si>
  <si>
    <t xml:space="preserve">Canadian 87th Battalion troops resting in a trench near Willerval, April, 1918</t>
  </si>
  <si>
    <t xml:space="preserve">imag0562.jpg</t>
  </si>
  <si>
    <t xml:space="preserve">Canadian 4th Division troops in the mud of Passchendaele, 14 Nov 1917</t>
  </si>
  <si>
    <t xml:space="preserve">imag0563.jpg</t>
  </si>
  <si>
    <t xml:space="preserve">Canadian generals (see index)</t>
  </si>
  <si>
    <t xml:space="preserve">imag0564.jpg</t>
  </si>
  <si>
    <t xml:space="preserve">Canadian lights German prisoner's cigarette, Passchendaele, Nov, 1917</t>
  </si>
  <si>
    <t xml:space="preserve">imag0565.jpg</t>
  </si>
  <si>
    <t xml:space="preserve">French troops on their way to the front via rail, 1914</t>
  </si>
  <si>
    <t xml:space="preserve">imag0566.jpg</t>
  </si>
  <si>
    <t xml:space="preserve">British infantry headed for the front via rail</t>
  </si>
  <si>
    <t xml:space="preserve">imag0567.jpg</t>
  </si>
  <si>
    <t xml:space="preserve">Belgian troops interned in a camp in Holland</t>
  </si>
  <si>
    <t xml:space="preserve">imag0568.jpg</t>
  </si>
  <si>
    <t xml:space="preserve">British reservists arriving to pick up gear</t>
  </si>
  <si>
    <t xml:space="preserve">imag0569.jpg</t>
  </si>
  <si>
    <t xml:space="preserve">German officers eating lunch in Liege</t>
  </si>
  <si>
    <t xml:space="preserve">imag0570.jpg</t>
  </si>
  <si>
    <t xml:space="preserve">British ammunition train halted along the road for lunch</t>
  </si>
  <si>
    <t xml:space="preserve">imag0571.jpg</t>
  </si>
  <si>
    <t xml:space="preserve">Cossacks</t>
  </si>
  <si>
    <t xml:space="preserve">imag0572.jpg</t>
  </si>
  <si>
    <t xml:space="preserve">Royal Horse Artillery train</t>
  </si>
  <si>
    <t xml:space="preserve">imag0573.jpg</t>
  </si>
  <si>
    <t xml:space="preserve">Belgian troops on line near Liege</t>
  </si>
  <si>
    <t xml:space="preserve">imag0574.jpg</t>
  </si>
  <si>
    <t xml:space="preserve">King George inspecting part of the British Expeditionary Force</t>
  </si>
  <si>
    <t xml:space="preserve">imag0575.jpg</t>
  </si>
  <si>
    <t xml:space="preserve">Belgian evacuation of Antwerp</t>
  </si>
  <si>
    <t xml:space="preserve">imag0576.jpg</t>
  </si>
  <si>
    <t xml:space="preserve">Scots Guards leaving Southampton</t>
  </si>
  <si>
    <t xml:space="preserve">imag0577.jpg</t>
  </si>
  <si>
    <t xml:space="preserve">Imperial Guards passing review before Wilhelm II</t>
  </si>
  <si>
    <t xml:space="preserve">imag0578.jpg</t>
  </si>
  <si>
    <t xml:space="preserve">Belgian artillery positioned behind a canal</t>
  </si>
  <si>
    <t xml:space="preserve">imag0579.jpg</t>
  </si>
  <si>
    <t xml:space="preserve">Russian infantry on the march</t>
  </si>
  <si>
    <t xml:space="preserve">imag0580.jpg</t>
  </si>
  <si>
    <t xml:space="preserve">Belgian refugees fleeing Antwerp over pontoon bridge on the Scheldt</t>
  </si>
  <si>
    <t xml:space="preserve">imag0581.jpg</t>
  </si>
  <si>
    <t xml:space="preserve">British recruits at Aldershot</t>
  </si>
  <si>
    <t xml:space="preserve">imag0582.jpg</t>
  </si>
  <si>
    <t xml:space="preserve">Shattered cupola of a Liege fort - work of German siege howitzers</t>
  </si>
  <si>
    <t xml:space="preserve">imag0583.jpg</t>
  </si>
  <si>
    <t xml:space="preserve">Shell torn pavement in Antwerp</t>
  </si>
  <si>
    <t xml:space="preserve">imag0584.jpg</t>
  </si>
  <si>
    <t xml:space="preserve">Belgian refugees in dog cart</t>
  </si>
  <si>
    <t xml:space="preserve">imag0585.jpg</t>
  </si>
  <si>
    <t xml:space="preserve">Entrenched Belgian soldiers</t>
  </si>
  <si>
    <t xml:space="preserve">imag0586.jpg</t>
  </si>
  <si>
    <t xml:space="preserve">British recruits sighting rifles</t>
  </si>
  <si>
    <t xml:space="preserve">imag0587.jpg</t>
  </si>
  <si>
    <t xml:space="preserve">British Royal Marines disembarking at Ostend</t>
  </si>
  <si>
    <t xml:space="preserve">imag0588.jpg</t>
  </si>
  <si>
    <t xml:space="preserve">Thousands of Belgian refugees reaching Holland</t>
  </si>
  <si>
    <t xml:space="preserve">imag0589.jpg</t>
  </si>
  <si>
    <t xml:space="preserve">Dutch troops on their way to guard the frontier</t>
  </si>
  <si>
    <t xml:space="preserve">imag0590.jpg</t>
  </si>
  <si>
    <t xml:space="preserve">A Bavarian corps passing the Hercules fountain at Augsburg, Germany</t>
  </si>
  <si>
    <t xml:space="preserve">imag0591.jpg</t>
  </si>
  <si>
    <t xml:space="preserve">Effects of Zeppelin attack on Antwerp</t>
  </si>
  <si>
    <t xml:space="preserve">imag0592.jpg</t>
  </si>
  <si>
    <t xml:space="preserve">Belgian rifle pit</t>
  </si>
  <si>
    <t xml:space="preserve">imag0593.jpg</t>
  </si>
  <si>
    <t xml:space="preserve">French infantry awaiting order to advance</t>
  </si>
  <si>
    <t xml:space="preserve">imag0594.jpg</t>
  </si>
  <si>
    <t xml:space="preserve">German howitzer positions in a Belgian wood</t>
  </si>
  <si>
    <t xml:space="preserve">imag0595.jpg</t>
  </si>
  <si>
    <t xml:space="preserve">French prisoners with morning soup ration</t>
  </si>
  <si>
    <t xml:space="preserve">imag0596.jpg</t>
  </si>
  <si>
    <t xml:space="preserve">Stone bridge at Liege, blown by Belgians</t>
  </si>
  <si>
    <t xml:space="preserve">imag0597.jpg</t>
  </si>
  <si>
    <t xml:space="preserve">Bridge at Termond, blown to check German advance</t>
  </si>
  <si>
    <t xml:space="preserve">imag0598.jpg</t>
  </si>
  <si>
    <t xml:space="preserve">German bicycle scouts keeping watch in a tree</t>
  </si>
  <si>
    <t xml:space="preserve">imag0599.jpg</t>
  </si>
  <si>
    <t xml:space="preserve">French outpost in front of first line trenches</t>
  </si>
  <si>
    <t xml:space="preserve">imag0600.jpg</t>
  </si>
  <si>
    <t xml:space="preserve">American members of the French Foreign Legion</t>
  </si>
  <si>
    <t xml:space="preserve">imag0601.jpg</t>
  </si>
  <si>
    <t xml:space="preserve">Canadian transport passing piles of spent shell casings at Vimy Ridge</t>
  </si>
  <si>
    <t xml:space="preserve">imag0602.jpg</t>
  </si>
  <si>
    <t xml:space="preserve">German prisoners carrying Canadian wounded</t>
  </si>
  <si>
    <t xml:space="preserve">imag0603.jpg</t>
  </si>
  <si>
    <t xml:space="preserve">Halifax Disaster</t>
  </si>
  <si>
    <t xml:space="preserve">imag0604.jpg</t>
  </si>
  <si>
    <t xml:space="preserve">Lt R. A. McGillivray, MC, of Halifax</t>
  </si>
  <si>
    <t xml:space="preserve">imag0605.jpg</t>
  </si>
  <si>
    <t xml:space="preserve">Cpt H. A. Dixon, MC, of Toronto</t>
  </si>
  <si>
    <t xml:space="preserve">imag0606.jpg</t>
  </si>
  <si>
    <t xml:space="preserve">Lt R. S. Dunlop, MC, of Toronto, 23 Nov 1918</t>
  </si>
  <si>
    <t xml:space="preserve">imag0607.jpg</t>
  </si>
  <si>
    <t xml:space="preserve">Lt A. Clarke, MC, of Toronto, 23 Nov 1918</t>
  </si>
  <si>
    <t xml:space="preserve">imag0608.jpg</t>
  </si>
  <si>
    <t xml:space="preserve">Princess Patricia of Connaught attaching laurels to the standard of "Princess Pat's" Regiment</t>
  </si>
  <si>
    <t xml:space="preserve">imag0609.jpg</t>
  </si>
  <si>
    <t xml:space="preserve">Sir Edward Kemp, Canadian Foreign Minister</t>
  </si>
  <si>
    <t xml:space="preserve">imag0610.jpg</t>
  </si>
  <si>
    <t xml:space="preserve">Sir Robert Borden, Premier of Canada</t>
  </si>
  <si>
    <t xml:space="preserve">imag0611.jpg</t>
  </si>
  <si>
    <t xml:space="preserve">SS Imo, which caused the Halifax disaster</t>
  </si>
  <si>
    <t xml:space="preserve">imag0612.jpg</t>
  </si>
  <si>
    <t xml:space="preserve">French cavalry on patrol in the Somme area</t>
  </si>
  <si>
    <t xml:space="preserve">imag0613.jpg</t>
  </si>
  <si>
    <t xml:space="preserve">French cruisers Jaureguiberry and Bouvet</t>
  </si>
  <si>
    <t xml:space="preserve">imag0614.jpg</t>
  </si>
  <si>
    <t xml:space="preserve">French generals with Pershing (see index)</t>
  </si>
  <si>
    <t xml:space="preserve">imag0615.jpg</t>
  </si>
  <si>
    <t xml:space="preserve">French soldiers moving up to the front</t>
  </si>
  <si>
    <t xml:space="preserve">imag0616.jpg</t>
  </si>
  <si>
    <t xml:space="preserve">Marshall Joffre with French War Commissioner, Jules Jusserand</t>
  </si>
  <si>
    <t xml:space="preserve">imag0617.jpg</t>
  </si>
  <si>
    <t xml:space="preserve">Aerial view of St. Quentin</t>
  </si>
  <si>
    <t xml:space="preserve">imag0618.jpg</t>
  </si>
  <si>
    <t xml:space="preserve">St. Chamond tanks in formation</t>
  </si>
  <si>
    <t xml:space="preserve">imag0619.jpg</t>
  </si>
  <si>
    <t xml:space="preserve">German Foreign Minister Alfred Zimmerman</t>
  </si>
  <si>
    <t xml:space="preserve">imag0620.jpg</t>
  </si>
  <si>
    <t xml:space="preserve">Austrian made mountain howitzer captured from the Germans by Canadians at Cambrai</t>
  </si>
  <si>
    <t xml:space="preserve">imag0621.jpg</t>
  </si>
  <si>
    <t xml:space="preserve">General Louis Botha (left) with General Smuts, 1918</t>
  </si>
  <si>
    <t xml:space="preserve">imag0622.jpg</t>
  </si>
  <si>
    <t xml:space="preserve">Lt Gen Jan Christian Smuts, 1917</t>
  </si>
  <si>
    <t xml:space="preserve">imag0623.jpg</t>
  </si>
  <si>
    <t xml:space="preserve">Belgian railway being blown up by retreating Germans</t>
  </si>
  <si>
    <t xml:space="preserve">imag0624.jpg</t>
  </si>
  <si>
    <t xml:space="preserve">Captured German sheet metal aircraft</t>
  </si>
  <si>
    <t xml:space="preserve">imag0625.jpg</t>
  </si>
  <si>
    <t xml:space="preserve">Count Johann von Bernstorff, German Ambassador to the US</t>
  </si>
  <si>
    <t xml:space="preserve">imag0626.jpg</t>
  </si>
  <si>
    <t xml:space="preserve">Cpt Franz von Papen, German US military attache</t>
  </si>
  <si>
    <t xml:space="preserve">imag0627.jpg</t>
  </si>
  <si>
    <t xml:space="preserve">German cemetery at Bethune</t>
  </si>
  <si>
    <t xml:space="preserve">imag0628.jpg</t>
  </si>
  <si>
    <t xml:space="preserve">German dead near Moislains</t>
  </si>
  <si>
    <t xml:space="preserve">imag0629.jpg</t>
  </si>
  <si>
    <t xml:space="preserve">German guns captured at Cambrai</t>
  </si>
  <si>
    <t xml:space="preserve">imag0630.jpg</t>
  </si>
  <si>
    <t xml:space="preserve">Well-constructed German trench</t>
  </si>
  <si>
    <t xml:space="preserve">imag0631.jpg</t>
  </si>
  <si>
    <t xml:space="preserve">Helgoland</t>
  </si>
  <si>
    <t xml:space="preserve">imag0632.jpg</t>
  </si>
  <si>
    <t xml:space="preserve">Kiel canal</t>
  </si>
  <si>
    <t xml:space="preserve">imag0633.jpg</t>
  </si>
  <si>
    <t xml:space="preserve">Oil spill showing where German sub went down</t>
  </si>
  <si>
    <t xml:space="preserve">imag0634.jpg</t>
  </si>
  <si>
    <t xml:space="preserve">Prince Max's bombproof headquarters in the Argonne</t>
  </si>
  <si>
    <t xml:space="preserve">imag0635.jpg</t>
  </si>
  <si>
    <t xml:space="preserve">Wounded German prisoners, Menin Ridge Road, Sep 1917</t>
  </si>
  <si>
    <t xml:space="preserve">imag0636.jpg</t>
  </si>
  <si>
    <t xml:space="preserve">Italian Bersaglieri bicycle regiment</t>
  </si>
  <si>
    <t xml:space="preserve">imag0637.jpg</t>
  </si>
  <si>
    <t xml:space="preserve">General Diaz</t>
  </si>
  <si>
    <t xml:space="preserve">imag0638.jpg</t>
  </si>
  <si>
    <t xml:space="preserve">Italian anti-aircraft guns</t>
  </si>
  <si>
    <t xml:space="preserve">imag0639.jpg</t>
  </si>
  <si>
    <t xml:space="preserve">Major Baracca</t>
  </si>
  <si>
    <t xml:space="preserve">imag0640.jpg</t>
  </si>
  <si>
    <t xml:space="preserve">Premier Vittorio Orlando</t>
  </si>
  <si>
    <t xml:space="preserve">imag0641.jpg</t>
  </si>
  <si>
    <t xml:space="preserve">Shell-torn forest at the peak of Mt. Grappa</t>
  </si>
  <si>
    <t xml:space="preserve">imag0642.jpg</t>
  </si>
  <si>
    <t xml:space="preserve">Muret Castle, Aisne, pre 2 Aug 1918</t>
  </si>
  <si>
    <t xml:space="preserve">imag0643.jpg</t>
  </si>
  <si>
    <t xml:space="preserve">Muret Castle, Aisne, post 2 Aug 1918</t>
  </si>
  <si>
    <t xml:space="preserve">imag0644.jpg</t>
  </si>
  <si>
    <t xml:space="preserve">Area near Albert follwing German evacuation</t>
  </si>
  <si>
    <t xml:space="preserve">imag0645.jpg</t>
  </si>
  <si>
    <t xml:space="preserve">Results of Zeppelin raid, White Swan Alley, London, 9 Sep 1915</t>
  </si>
  <si>
    <t xml:space="preserve">imag0646.jpg</t>
  </si>
  <si>
    <t xml:space="preserve">Ruins of La Bassee</t>
  </si>
  <si>
    <t xml:space="preserve">imag0647.jpg</t>
  </si>
  <si>
    <t xml:space="preserve">imag0648.jpg</t>
  </si>
  <si>
    <t xml:space="preserve">Ruins of the marketplace at Rheims</t>
  </si>
  <si>
    <t xml:space="preserve">imag0649.jpg</t>
  </si>
  <si>
    <t xml:space="preserve">Valenciennes burning after German evacuation</t>
  </si>
  <si>
    <t xml:space="preserve">imag0650.jpg</t>
  </si>
  <si>
    <t xml:space="preserve">Russian troops routed</t>
  </si>
  <si>
    <t xml:space="preserve">imag0651.jpg</t>
  </si>
  <si>
    <t xml:space="preserve">12-inch coastal defence gun and crew, Ft. Andrews, Boston</t>
  </si>
  <si>
    <t xml:space="preserve">imag0652.jpg</t>
  </si>
  <si>
    <t xml:space="preserve">1st Engineers, 1st Division on the March near Wirges</t>
  </si>
  <si>
    <t xml:space="preserve">imag0653.jpg</t>
  </si>
  <si>
    <t xml:space="preserve">Admiral Frank Mayo</t>
  </si>
  <si>
    <t xml:space="preserve">imag0654.jpg</t>
  </si>
  <si>
    <t xml:space="preserve">American trench raiders advancing with sacks of grenades</t>
  </si>
  <si>
    <t xml:space="preserve">imag0655.jpg</t>
  </si>
  <si>
    <t xml:space="preserve">General Dickman</t>
  </si>
  <si>
    <t xml:space="preserve">imag0656.jpg</t>
  </si>
  <si>
    <t xml:space="preserve">General Leonard Wood</t>
  </si>
  <si>
    <t xml:space="preserve">imag0657.jpg</t>
  </si>
  <si>
    <t xml:space="preserve">General Peyton C. March</t>
  </si>
  <si>
    <t xml:space="preserve">imag0658.jpg</t>
  </si>
  <si>
    <t xml:space="preserve">US Secretary of the Navy, Josephus Daniels</t>
  </si>
  <si>
    <t xml:space="preserve">imag0659.jpg</t>
  </si>
  <si>
    <t xml:space="preserve">US torpedo boat "Parker"</t>
  </si>
  <si>
    <t xml:space="preserve">imag0660.jpg</t>
  </si>
  <si>
    <t xml:space="preserve">US Colored Troops in France at rifle practice</t>
  </si>
  <si>
    <t xml:space="preserve">imag0661.jpg</t>
  </si>
  <si>
    <t xml:space="preserve">US Colored Troops of the 23rd Engineers</t>
  </si>
  <si>
    <t xml:space="preserve">imag0662.jpg</t>
  </si>
  <si>
    <t xml:space="preserve">US floating mine</t>
  </si>
  <si>
    <t xml:space="preserve">imag0663.jpg</t>
  </si>
  <si>
    <t xml:space="preserve">US Naval Militia bugler</t>
  </si>
  <si>
    <t xml:space="preserve">imag0664.jpg</t>
  </si>
  <si>
    <t xml:space="preserve">US nurses arriving in England enroute to France</t>
  </si>
  <si>
    <t xml:space="preserve">imag0665.jpg</t>
  </si>
  <si>
    <t xml:space="preserve">US soldier wearing full pack</t>
  </si>
  <si>
    <t xml:space="preserve">imag0666.jpg</t>
  </si>
  <si>
    <t xml:space="preserve">Vickers machine gun</t>
  </si>
  <si>
    <t xml:space="preserve">imag0667.jpg</t>
  </si>
  <si>
    <t xml:space="preserve">US sub L1</t>
  </si>
  <si>
    <t xml:space="preserve">imag0668.jpg</t>
  </si>
  <si>
    <t xml:space="preserve">US "Caterpillar" tank demonstration on the Los Angeles river</t>
  </si>
  <si>
    <t xml:space="preserve">imag0669.jpg</t>
  </si>
  <si>
    <t xml:space="preserve">USS South Carolina</t>
  </si>
  <si>
    <t xml:space="preserve">imag0670.jpg</t>
  </si>
  <si>
    <t xml:space="preserve">USS Texas</t>
  </si>
  <si>
    <t xml:space="preserve">imag0671.jpg</t>
  </si>
  <si>
    <t xml:space="preserve">Armoured anti-aircraft vehicle</t>
  </si>
  <si>
    <t xml:space="preserve">imag0672.jpg</t>
  </si>
  <si>
    <t xml:space="preserve">German observation post, camoflauged and armoured</t>
  </si>
  <si>
    <t xml:space="preserve">imag0673.jpg</t>
  </si>
  <si>
    <t xml:space="preserve">Captured German sniper's suit and armoured observation post</t>
  </si>
  <si>
    <t xml:space="preserve">imag0674.jpg</t>
  </si>
  <si>
    <t xml:space="preserve">Commonwealth Sgt in flooded trench</t>
  </si>
  <si>
    <t xml:space="preserve">imag0675.jpg</t>
  </si>
  <si>
    <t xml:space="preserve">Anti-tank rifle</t>
  </si>
  <si>
    <t xml:space="preserve">imag0676.jpg</t>
  </si>
  <si>
    <t xml:space="preserve">Gas shells exploding in No Man's Land</t>
  </si>
  <si>
    <t xml:space="preserve">imag0677.jpg</t>
  </si>
  <si>
    <t xml:space="preserve">Indian machine gun team</t>
  </si>
  <si>
    <t xml:space="preserve">imag0678.jpg</t>
  </si>
  <si>
    <t xml:space="preserve">Japanese officers</t>
  </si>
  <si>
    <t xml:space="preserve">imag0679.jpg</t>
  </si>
  <si>
    <t xml:space="preserve">Salvation Army cooking station</t>
  </si>
  <si>
    <t xml:space="preserve">imag0680.jpg</t>
  </si>
  <si>
    <t xml:space="preserve">Salvation Army girls</t>
  </si>
  <si>
    <t xml:space="preserve">imag0681.jpg</t>
  </si>
  <si>
    <t xml:space="preserve">Blinded soldiers at St. Duncan's Villa, home for blinded soldiers and sailors</t>
  </si>
  <si>
    <t xml:space="preserve">imag0682.jpg</t>
  </si>
  <si>
    <t xml:space="preserve">Indian soldiers enroute to France</t>
  </si>
  <si>
    <t xml:space="preserve">imag0683.jpg</t>
  </si>
  <si>
    <t xml:space="preserve">Captured Russian machine guns on display in Berlin</t>
  </si>
  <si>
    <t xml:space="preserve">imag0684.jpg</t>
  </si>
  <si>
    <t xml:space="preserve">Hidden German gun emplacement</t>
  </si>
  <si>
    <t xml:space="preserve">imag0685.jpg</t>
  </si>
  <si>
    <t xml:space="preserve">German soldiers attending church services in Przemysl</t>
  </si>
  <si>
    <t xml:space="preserve">imag0686.jpg</t>
  </si>
  <si>
    <t xml:space="preserve">Russian troops evacuating Przemysl</t>
  </si>
  <si>
    <t xml:space="preserve">imag0687.jpg</t>
  </si>
  <si>
    <t xml:space="preserve">German field ovens</t>
  </si>
  <si>
    <t xml:space="preserve">imag0688.jpg</t>
  </si>
  <si>
    <t xml:space="preserve">French cruiser "Justice"</t>
  </si>
  <si>
    <t xml:space="preserve">imag0689.jpg</t>
  </si>
  <si>
    <t xml:space="preserve">The "Emden" after its destruction</t>
  </si>
  <si>
    <t xml:space="preserve">imag0690.jpg</t>
  </si>
  <si>
    <t xml:space="preserve">South African troops embarking on the cruiser "Armadale Castle"</t>
  </si>
  <si>
    <t xml:space="preserve">imag0691.jpg</t>
  </si>
  <si>
    <t xml:space="preserve">Royal tribute to British Field Marshal Kitchener</t>
  </si>
  <si>
    <t xml:space="preserve">imag0692.jpg</t>
  </si>
  <si>
    <t xml:space="preserve">French crossbow</t>
  </si>
  <si>
    <t xml:space="preserve">imag0693.jpg</t>
  </si>
  <si>
    <t xml:space="preserve">French gas pipe</t>
  </si>
  <si>
    <t xml:space="preserve">imag0694.jpg</t>
  </si>
  <si>
    <t xml:space="preserve">Foreign Legion soldiers doing laundry</t>
  </si>
  <si>
    <t xml:space="preserve">imag0695.jpg</t>
  </si>
  <si>
    <t xml:space="preserve">Ruined gun turret of Namur fort, 1914</t>
  </si>
  <si>
    <t xml:space="preserve">imag0696.jpg</t>
  </si>
  <si>
    <t xml:space="preserve">French soldier wearing respirator</t>
  </si>
  <si>
    <t xml:space="preserve">imag0697.jpg</t>
  </si>
  <si>
    <t xml:space="preserve">Destroyed German motor convoy in the Bois de Villiers-Cotteret</t>
  </si>
  <si>
    <t xml:space="preserve">imag0698.jpg</t>
  </si>
  <si>
    <t xml:space="preserve">Australian troops swimming at Alexandria before embarking for Gallipoli</t>
  </si>
  <si>
    <t xml:space="preserve">imag0699.jpg</t>
  </si>
  <si>
    <t xml:space="preserve">Horse-drawn ambulance at Helles</t>
  </si>
  <si>
    <t xml:space="preserve">imag0700.jpg</t>
  </si>
  <si>
    <t xml:space="preserve">Filling water cans at Gallipoli</t>
  </si>
  <si>
    <t xml:space="preserve">imag0701.jpg</t>
  </si>
  <si>
    <t xml:space="preserve">Turkish heliographers</t>
  </si>
  <si>
    <t xml:space="preserve">imag0702.jpg</t>
  </si>
  <si>
    <t xml:space="preserve">German artillery advancing on Warsaw</t>
  </si>
  <si>
    <t xml:space="preserve">imag0703.jpg</t>
  </si>
  <si>
    <t xml:space="preserve">Siberian infantry in Warsaw</t>
  </si>
  <si>
    <t xml:space="preserve">imag0704.jpg</t>
  </si>
  <si>
    <t xml:space="preserve">Russian mass-grave</t>
  </si>
  <si>
    <t xml:space="preserve">imag0705.jpg</t>
  </si>
  <si>
    <t xml:space="preserve">Air raid damage in Warsaw</t>
  </si>
  <si>
    <t xml:space="preserve">imag0706.jpg</t>
  </si>
  <si>
    <t xml:space="preserve">Serbian peasants burying their dead</t>
  </si>
  <si>
    <t xml:space="preserve">imag0707.jpg</t>
  </si>
  <si>
    <t xml:space="preserve">Roumanian infantry</t>
  </si>
  <si>
    <t xml:space="preserve">imag0708.jpg</t>
  </si>
  <si>
    <t xml:space="preserve">French transport and cavalry horses at Salonika</t>
  </si>
  <si>
    <t xml:space="preserve">imag0709.jpg</t>
  </si>
  <si>
    <t xml:space="preserve">Serbian volunteers</t>
  </si>
  <si>
    <t xml:space="preserve">imag0710.jpg</t>
  </si>
  <si>
    <t xml:space="preserve">Serbian artillery</t>
  </si>
  <si>
    <t xml:space="preserve">imag0711.jpg</t>
  </si>
  <si>
    <t xml:space="preserve">US Consulate in Salonika</t>
  </si>
  <si>
    <t xml:space="preserve">imag0712.jpg</t>
  </si>
  <si>
    <t xml:space="preserve">French soldiers constructing barbed wire entanglements outside of Salonika</t>
  </si>
  <si>
    <t xml:space="preserve">imag0713.jpg</t>
  </si>
  <si>
    <t xml:space="preserve">British soldiers at Salonika receiving daily beer ration</t>
  </si>
  <si>
    <t xml:space="preserve">imag0714.jpg</t>
  </si>
  <si>
    <t xml:space="preserve">French rear mounted twin machine gun mount on plane</t>
  </si>
  <si>
    <t xml:space="preserve">imag0715.jpg</t>
  </si>
  <si>
    <t xml:space="preserve">Kaiser Wilhelm wearing the uniform an Austrian Field Marshall</t>
  </si>
  <si>
    <t xml:space="preserve">imag0716.jpg</t>
  </si>
  <si>
    <t xml:space="preserve">Dummy French 240mm gun made of paper</t>
  </si>
  <si>
    <t xml:space="preserve">imag0717.jpg</t>
  </si>
  <si>
    <t xml:space="preserve">Thousands of cases of 75mm ammunition stored at Verdun</t>
  </si>
  <si>
    <t xml:space="preserve">imag0718.jpg</t>
  </si>
  <si>
    <t xml:space="preserve">French motor ambulance</t>
  </si>
  <si>
    <t xml:space="preserve">imag0719.jpg</t>
  </si>
  <si>
    <t xml:space="preserve">Dismounted German Hussars holding first-line trenches at Verdun</t>
  </si>
  <si>
    <t xml:space="preserve">imag0720.jpg</t>
  </si>
  <si>
    <t xml:space="preserve">Aerial view of Douaumont</t>
  </si>
  <si>
    <t xml:space="preserve">imag0721.jpg</t>
  </si>
  <si>
    <t xml:space="preserve">Krupp railroad gun</t>
  </si>
  <si>
    <t xml:space="preserve">imag0722.jpg</t>
  </si>
  <si>
    <t xml:space="preserve">German troops cleaning out captured Russian trench</t>
  </si>
  <si>
    <t xml:space="preserve">imag0723.jpg</t>
  </si>
  <si>
    <t xml:space="preserve">French 75mm gun position at Verdun</t>
  </si>
  <si>
    <t xml:space="preserve">imag0724.jpg</t>
  </si>
  <si>
    <t xml:space="preserve">Annamese troops enroute to Camp Galieni, near Versailles</t>
  </si>
  <si>
    <t xml:space="preserve">imag0725.jpg</t>
  </si>
  <si>
    <t xml:space="preserve">South African volunteers arriving at Capetown</t>
  </si>
  <si>
    <t xml:space="preserve">imag0726.jpg</t>
  </si>
  <si>
    <t xml:space="preserve">US armoured cars</t>
  </si>
  <si>
    <t xml:space="preserve">imag0727.jpg</t>
  </si>
  <si>
    <t xml:space="preserve">Indian soldier in Mesopotamia</t>
  </si>
  <si>
    <t xml:space="preserve">imag0728.jpg</t>
  </si>
  <si>
    <t xml:space="preserve">Serbian Prime Minister Nikolai Pasic</t>
  </si>
  <si>
    <t xml:space="preserve">imag0729.jpg</t>
  </si>
  <si>
    <t xml:space="preserve">Karl Lichnowsky, German Ambassador to Great Britain</t>
  </si>
  <si>
    <t xml:space="preserve">imag0730.jpg</t>
  </si>
  <si>
    <t xml:space="preserve">Gottlieb von Jagow, German Foreign Minister, 1914</t>
  </si>
  <si>
    <t xml:space="preserve">imag0731.jpg</t>
  </si>
  <si>
    <t xml:space="preserve">Sir Edward Goschen, British Ambassador to Germany</t>
  </si>
  <si>
    <t xml:space="preserve">imag0732.jpg</t>
  </si>
  <si>
    <t xml:space="preserve">Eleutherious Venizelos, Premier of Greece</t>
  </si>
  <si>
    <t xml:space="preserve">imag0733.jpg</t>
  </si>
  <si>
    <t xml:space="preserve">Sophia of Hohenzollern, Queen of Greece</t>
  </si>
  <si>
    <t xml:space="preserve">imag0734.jpg</t>
  </si>
  <si>
    <t xml:space="preserve">Constantine, King of Greece</t>
  </si>
  <si>
    <t xml:space="preserve">imag0735.jpg</t>
  </si>
  <si>
    <t xml:space="preserve">Henry Morgenthau, US Ambassador to Turkey, 1913-1916</t>
  </si>
  <si>
    <t xml:space="preserve">imag0736.jpg</t>
  </si>
  <si>
    <t xml:space="preserve">Antonio Salandra, Italian Premier</t>
  </si>
  <si>
    <t xml:space="preserve">imag0737.jpg</t>
  </si>
  <si>
    <t xml:space="preserve">Dr. Constantin T. Dumba, Austrian Ambassador to the US</t>
  </si>
  <si>
    <t xml:space="preserve">imag0738.jpg</t>
  </si>
  <si>
    <t xml:space="preserve">Brad Whitlock, US Ambassador to Belgium</t>
  </si>
  <si>
    <t xml:space="preserve">imag0739.jpg</t>
  </si>
  <si>
    <t xml:space="preserve">Turkish troops receiving the declaration of war at the Mosque of Faith, Constantinople</t>
  </si>
  <si>
    <t xml:space="preserve">imag0740.jpg</t>
  </si>
  <si>
    <t xml:space="preserve">Memorial to Edith Cavell in Brussels</t>
  </si>
  <si>
    <t xml:space="preserve">imag0741.jpg</t>
  </si>
  <si>
    <t xml:space="preserve">Major George S. Patton Commander, 304th Tank Bn, in front of Renault tank, Bourg, France, 1918</t>
  </si>
  <si>
    <t xml:space="preserve">imag0742.jpg</t>
  </si>
  <si>
    <t xml:space="preserve">Brigadier Gen Douglas Macarthur, Commander, US 42nd Division receiving patrol report, Woevre, France</t>
  </si>
  <si>
    <t xml:space="preserve">imag0743.jpg</t>
  </si>
  <si>
    <t xml:space="preserve">General Ludwig von Falkenhausen</t>
  </si>
  <si>
    <t xml:space="preserve">imag0744.jpg</t>
  </si>
  <si>
    <t xml:space="preserve">General Sixt von Arnim</t>
  </si>
  <si>
    <t xml:space="preserve">imag0745.jpg</t>
  </si>
  <si>
    <t xml:space="preserve">General Sir Herbert Plumer</t>
  </si>
  <si>
    <t xml:space="preserve">imag0746.jpg</t>
  </si>
  <si>
    <t xml:space="preserve">Experimental US camoflauged sniper's outfit</t>
  </si>
  <si>
    <t xml:space="preserve">imag0747.jpg</t>
  </si>
  <si>
    <t xml:space="preserve">US pack burro carrying supplies</t>
  </si>
  <si>
    <t xml:space="preserve">imag0748.jpg</t>
  </si>
  <si>
    <t xml:space="preserve">US signal battalion soldier stringing commo wire</t>
  </si>
  <si>
    <t xml:space="preserve">imag0749.jpg</t>
  </si>
  <si>
    <t xml:space="preserve">Wounded troops transported on flatbed rairoad cars</t>
  </si>
  <si>
    <t xml:space="preserve">imag0750.jpg</t>
  </si>
  <si>
    <t xml:space="preserve">American heavy truck crated for shipment</t>
  </si>
  <si>
    <t xml:space="preserve">imag0751.jpg</t>
  </si>
  <si>
    <t xml:space="preserve">US electric generator</t>
  </si>
  <si>
    <t xml:space="preserve">imag0752.jpg</t>
  </si>
  <si>
    <t xml:space="preserve">US 37mm gun or "one pounder"</t>
  </si>
  <si>
    <t xml:space="preserve">imag0753.jpg</t>
  </si>
  <si>
    <t xml:space="preserve">Dugouts in "Gas Hollow" in the St. Mihiel Salient</t>
  </si>
  <si>
    <t xml:space="preserve">imag0754.jpg</t>
  </si>
  <si>
    <t xml:space="preserve">Americans burying their dead, Bois de Consenvoye, France, 8 Nov 1918</t>
  </si>
  <si>
    <t xml:space="preserve">imag0755.jpg</t>
  </si>
  <si>
    <t xml:space="preserve">Stone marking the spot where the Armistice was signed</t>
  </si>
  <si>
    <t xml:space="preserve">imag0756.jpg</t>
  </si>
  <si>
    <t xml:space="preserve">Foreign Legion members on leave in Paris, 7 Jul 1915</t>
  </si>
  <si>
    <t xml:space="preserve">imag0757.jpg</t>
  </si>
  <si>
    <t xml:space="preserve">Dr. Richard P. Strong, fighting the typhus epidemic in Serbia, 1915</t>
  </si>
  <si>
    <t xml:space="preserve">imag0758.jpg</t>
  </si>
  <si>
    <t xml:space="preserve">Major Raoul Lufbery, Lafayette Escadrille</t>
  </si>
  <si>
    <t xml:space="preserve">imag0759.jpg</t>
  </si>
  <si>
    <t xml:space="preserve">Remains of German Gotha bomber shot down at Chateau Thierry</t>
  </si>
  <si>
    <t xml:space="preserve">imag0760.jpg</t>
  </si>
  <si>
    <t xml:space="preserve">Queen Marie of Roumania</t>
  </si>
  <si>
    <t xml:space="preserve">imag0761.jpg</t>
  </si>
  <si>
    <t xml:space="preserve">Grigori Rasputin</t>
  </si>
  <si>
    <t xml:space="preserve">imag0762.jpg</t>
  </si>
  <si>
    <t xml:space="preserve">William T. Turner, Captain of the "Lusitania"</t>
  </si>
  <si>
    <t xml:space="preserve">imag0763.jpg</t>
  </si>
  <si>
    <t xml:space="preserve">General Joseph Gallieni</t>
  </si>
  <si>
    <t xml:space="preserve">imag0764.jpg</t>
  </si>
  <si>
    <t xml:space="preserve">General Maurice Sarrail</t>
  </si>
  <si>
    <t xml:space="preserve">imag0765.jpg</t>
  </si>
  <si>
    <t xml:space="preserve">General Alexander von Kluck</t>
  </si>
  <si>
    <t xml:space="preserve">imag0766.jpg</t>
  </si>
  <si>
    <t xml:space="preserve">US Secretary of War Newton Baker</t>
  </si>
  <si>
    <t xml:space="preserve">imag0767.jpg</t>
  </si>
  <si>
    <t xml:space="preserve">Allied dugout at West Beach, Gallipoli</t>
  </si>
  <si>
    <t xml:space="preserve">imag0768.jpg</t>
  </si>
  <si>
    <t xml:space="preserve">Results of Austrian shelling, Belgrade, Serbia</t>
  </si>
  <si>
    <t xml:space="preserve">imag0769.jpg</t>
  </si>
  <si>
    <t xml:space="preserve">Germans camped in a cave</t>
  </si>
  <si>
    <t xml:space="preserve">imag0770.jpg</t>
  </si>
  <si>
    <t xml:space="preserve">Prayer service in a French church converted into a hospital</t>
  </si>
  <si>
    <t xml:space="preserve">imag0771.jpg</t>
  </si>
  <si>
    <t xml:space="preserve">German soldiers examining Russian floating mine along the River Weichsel</t>
  </si>
  <si>
    <t xml:space="preserve">imag0772.jpg</t>
  </si>
  <si>
    <t xml:space="preserve">Destruction of Grodno, East Prussia</t>
  </si>
  <si>
    <t xml:space="preserve">imag0773.jpg</t>
  </si>
  <si>
    <t xml:space="preserve">British diving suit</t>
  </si>
  <si>
    <t xml:space="preserve">imag0774.jpg</t>
  </si>
  <si>
    <t xml:space="preserve">HMS Invincible</t>
  </si>
  <si>
    <t xml:space="preserve">imag0775.jpg</t>
  </si>
  <si>
    <t xml:space="preserve">German battleship "Pommern" - sunk at Jutland</t>
  </si>
  <si>
    <t xml:space="preserve">imag0776.jpg</t>
  </si>
  <si>
    <t xml:space="preserve">German cruiser "Frauenlob" - sunk at Jutland</t>
  </si>
  <si>
    <t xml:space="preserve">imag0777.jpg</t>
  </si>
  <si>
    <t xml:space="preserve">Aerial view of a French airbase near Verdun</t>
  </si>
  <si>
    <t xml:space="preserve">imag0778.jpg</t>
  </si>
  <si>
    <t xml:space="preserve">Members of Russian hospital unit at Pskov, 1914</t>
  </si>
  <si>
    <t xml:space="preserve">imag0779.jpg</t>
  </si>
  <si>
    <t xml:space="preserve">Russian Imperial family visiting a Cossack</t>
  </si>
  <si>
    <t xml:space="preserve">imag0780.jpg</t>
  </si>
  <si>
    <t xml:space="preserve">Maj Gen Leonard Wood addressing officer candidates at Ft. McPherson, GA</t>
  </si>
  <si>
    <t xml:space="preserve">imag0781.jpg</t>
  </si>
  <si>
    <t xml:space="preserve">USS Leviathan leaving Hoboken, NJ</t>
  </si>
  <si>
    <t xml:space="preserve">imag0782.jpg</t>
  </si>
  <si>
    <t xml:space="preserve">French Alpine Chasseurs training US troops with grenades</t>
  </si>
  <si>
    <t xml:space="preserve">imag0783.jpg</t>
  </si>
  <si>
    <t xml:space="preserve">French Alpine Chasseurs training US soldier on Chauchat machine gun</t>
  </si>
  <si>
    <t xml:space="preserve">imag0784.jpg</t>
  </si>
  <si>
    <t xml:space="preserve">US Gen Pershing reviewing HQ troops at Chaumont with aide, Capt George S. Patton</t>
  </si>
  <si>
    <t xml:space="preserve">imag0785.jpg</t>
  </si>
  <si>
    <t xml:space="preserve">Headquarters of the American Expeditionary Force at Chaumont</t>
  </si>
  <si>
    <t xml:space="preserve">imag0786.jpg</t>
  </si>
  <si>
    <t xml:space="preserve">US 18th Infantry, 1st Division troops in the trenches</t>
  </si>
  <si>
    <t xml:space="preserve">imag0787.jpg</t>
  </si>
  <si>
    <t xml:space="preserve">US 18th Infantry, 1st Division soldier throwing grenade</t>
  </si>
  <si>
    <t xml:space="preserve">imag0788.jpg</t>
  </si>
  <si>
    <t xml:space="preserve">US 18th Infantry, 1st Division officers at mess during march to Toul sector</t>
  </si>
  <si>
    <t xml:space="preserve">imag0789.jpg</t>
  </si>
  <si>
    <t xml:space="preserve">US 18th Infantry, 1st Division troops in front line trench, 20 Jan 1918</t>
  </si>
  <si>
    <t xml:space="preserve">imag0790.jpg</t>
  </si>
  <si>
    <t xml:space="preserve">US 18th Infantry, 1st Division forward observation post</t>
  </si>
  <si>
    <t xml:space="preserve">imag0791.jpg</t>
  </si>
  <si>
    <t xml:space="preserve">Gladys McIntyre, Salvation Army serving doughnuts to US 26th Division troops, Ansauvillers, 9 Apr 1918</t>
  </si>
  <si>
    <t xml:space="preserve">imag0792.jpg</t>
  </si>
  <si>
    <t xml:space="preserve">Sgt John Letzing, 104th Infantry, 26th Division with German prisoner Robert Froehlich, 17 Feb 1918</t>
  </si>
  <si>
    <t xml:space="preserve">imag0793.jpg</t>
  </si>
  <si>
    <t xml:space="preserve">Lt Col George Florence and staff of 166th Infantry, Blemerey</t>
  </si>
  <si>
    <t xml:space="preserve">imag0794.jpg</t>
  </si>
  <si>
    <t xml:space="preserve">Funeral of Pvt Dyer J. Byrd, US 166th Infantry, Domjevin, 3 Mar 1918</t>
  </si>
  <si>
    <t xml:space="preserve">imag0795.jpg</t>
  </si>
  <si>
    <t xml:space="preserve">US 165th Infantry troops, Croismare, 2 Mar 1918</t>
  </si>
  <si>
    <t xml:space="preserve">imag0796.jpg</t>
  </si>
  <si>
    <t xml:space="preserve">US 167th Infantry soldiers eating mess</t>
  </si>
  <si>
    <t xml:space="preserve">imag0797.jpg</t>
  </si>
  <si>
    <t xml:space="preserve">US 42nd Division outpost in Paroy Wood, near Badonviller, minutes before its destruction, 5 Mar 1918</t>
  </si>
  <si>
    <t xml:space="preserve">imag0798.jpg</t>
  </si>
  <si>
    <t xml:space="preserve">Maj J. Huffer, US 94th Aero Sqdn with Maj Raoul Lufberry, Toul, 18 Apr 1918</t>
  </si>
  <si>
    <t xml:space="preserve">imag0799.jpg</t>
  </si>
  <si>
    <t xml:space="preserve">Lt C. R. Holmes and Sgt J. A. Murphy, 1st Bn, 26th Infantry, receiving DSC from Maj Theodore Roosevelt, 5 Apr 1918</t>
  </si>
  <si>
    <t xml:space="preserve">imag0800.jpg</t>
  </si>
  <si>
    <t xml:space="preserve">US 150th Field Artillery, Battery D, firing salvo, Reherrey, 4:15 AM, 3 May 1918</t>
  </si>
  <si>
    <t xml:space="preserve">imag0801.jpg</t>
  </si>
  <si>
    <t xml:space="preserve">US 125th Infantry, 32nd Division, Company A, crossing the German frontier at Sentheim, Alsace, 29 May 1918</t>
  </si>
  <si>
    <t xml:space="preserve">imag0802.jpg</t>
  </si>
  <si>
    <t xml:space="preserve">Col E. L. Logan, 101st Infantry, 26th Division, in his dugout at Beaumont, 6 May 1918</t>
  </si>
  <si>
    <t xml:space="preserve">imag0803.jpg</t>
  </si>
  <si>
    <t xml:space="preserve">18th Machine Gun Battalion, 1st Division gunners at Petit Froissy16 May 1918</t>
  </si>
  <si>
    <t xml:space="preserve">imag0804.jpg</t>
  </si>
  <si>
    <t xml:space="preserve">French children watching advancing column of 101st Ammunition Train, Soulosse, 10 Apr 1918</t>
  </si>
  <si>
    <t xml:space="preserve">imag0805.jpg</t>
  </si>
  <si>
    <t xml:space="preserve">German-occupied village of Cantigny as seen from American lines, 15 May 1918</t>
  </si>
  <si>
    <t xml:space="preserve">imag0806.jpg</t>
  </si>
  <si>
    <t xml:space="preserve">US transport horses lying dead in harness, Cantigny, 28 May 1918</t>
  </si>
  <si>
    <t xml:space="preserve">imag0807.jpg</t>
  </si>
  <si>
    <t xml:space="preserve">Maj Robert R. McCormick, US 5th Field Artillery, near Cantigny, 28 May 1918</t>
  </si>
  <si>
    <t xml:space="preserve">imag0808.jpg</t>
  </si>
  <si>
    <t xml:space="preserve">Ruins of Cantigny after American occupation, 30 May 1918</t>
  </si>
  <si>
    <t xml:space="preserve">imag0809.jpg</t>
  </si>
  <si>
    <t xml:space="preserve">US 28th Infantry, 1st Division riflemen in the Montdidier sector, May 1918</t>
  </si>
  <si>
    <t xml:space="preserve">imag0810.jpg</t>
  </si>
  <si>
    <t xml:space="preserve">Aerial view of Chateau Thierry</t>
  </si>
  <si>
    <t xml:space="preserve">imag0811.jpg</t>
  </si>
  <si>
    <t xml:space="preserve">Staff of US 2nd Division at Chaumont-en-Vexin, 28 May 1918.  Front row: Col Preston Brown; Maj Gen Omar Bundy; Col Charles H. Bridges.  Rear row: Capt Pritchard; Lt Col George A. Herbst; Capt Kerr</t>
  </si>
  <si>
    <t xml:space="preserve">imag0812.jpg</t>
  </si>
  <si>
    <t xml:space="preserve">Belleau Wood</t>
  </si>
  <si>
    <t xml:space="preserve">imag0813.jpg</t>
  </si>
  <si>
    <t xml:space="preserve">US 2nd Battalion, 6th Marines, Maj T. C. Holcomb commanding resting after Belleau Wood</t>
  </si>
  <si>
    <t xml:space="preserve">imag0814.jpg</t>
  </si>
  <si>
    <t xml:space="preserve">German shelling of the American rear at Chateau Thierry to prevent reinforcement, 20 Jul 1918</t>
  </si>
  <si>
    <t xml:space="preserve">imag0815.jpg</t>
  </si>
  <si>
    <t xml:space="preserve">Wounded soldier of US 2nd Division arriving at 15th Field Hospital near Montreuil, 7 Jun 1918</t>
  </si>
  <si>
    <t xml:space="preserve">imag0816.jpg</t>
  </si>
  <si>
    <t xml:space="preserve">US 9th Machine Gun Battalion, 3rd Division gunners set up in railroad shop at Chateau Thierry, 7 Jun 1918</t>
  </si>
  <si>
    <t xml:space="preserve">imag0817.jpg</t>
  </si>
  <si>
    <t xml:space="preserve">US 7th Machine Gun Battalion, 3rd Division at Chateau Thierry bridgehead</t>
  </si>
  <si>
    <t xml:space="preserve">imag0818.jpg</t>
  </si>
  <si>
    <t xml:space="preserve">US 125th Infantry, 32nd Division passing through Massevaux, Alsace, 14 Jul 1918</t>
  </si>
  <si>
    <t xml:space="preserve">imag0819.jpg</t>
  </si>
  <si>
    <t xml:space="preserve">Maj Gen Joseph Dickman decorating the colors of the 38th Infantry, 3rd Division</t>
  </si>
  <si>
    <t xml:space="preserve">imag0820.jpg</t>
  </si>
  <si>
    <t xml:space="preserve">Brig Gen U. G. Alexander, CG US 38th Infantry</t>
  </si>
  <si>
    <t xml:space="preserve">imag0821.jpg</t>
  </si>
  <si>
    <t xml:space="preserve">US 7th Field Artillery</t>
  </si>
  <si>
    <t xml:space="preserve">imag0822.jpg</t>
  </si>
  <si>
    <t xml:space="preserve">Brig Gen Charles A. Doyen, USMC</t>
  </si>
  <si>
    <t xml:space="preserve">imag0823.jpg</t>
  </si>
  <si>
    <t xml:space="preserve">Col W. C. Neville, 5th Regiment, USMC</t>
  </si>
  <si>
    <t xml:space="preserve">imag0824.jpg</t>
  </si>
  <si>
    <t xml:space="preserve">Salmson observation plane going over German lines under escort</t>
  </si>
  <si>
    <t xml:space="preserve">imag0825.jpg</t>
  </si>
  <si>
    <t xml:space="preserve">Maj E. J. Steichen, Chief, Photographic Section, US Air Service</t>
  </si>
  <si>
    <t xml:space="preserve">imag0826.jpg</t>
  </si>
  <si>
    <t xml:space="preserve">Maj Gen Joseph T. Dickman and the staff of the US 3rd Division</t>
  </si>
  <si>
    <t xml:space="preserve">imag0827.jpg</t>
  </si>
  <si>
    <t xml:space="preserve">Maj Gen Clarence R. Edwards, Commander, US 26th Division</t>
  </si>
  <si>
    <t xml:space="preserve">imag0828.jpg</t>
  </si>
  <si>
    <t xml:space="preserve">Ruined church at Lucey-le-Bocage</t>
  </si>
  <si>
    <t xml:space="preserve">imag0829.jpg</t>
  </si>
  <si>
    <t xml:space="preserve">Col John H. Parker, US 102nd Infantry, 26th Division</t>
  </si>
  <si>
    <t xml:space="preserve">imag0830.jpg</t>
  </si>
  <si>
    <t xml:space="preserve">Services at the grave of US aviator, Lt Quentin Roosevelt</t>
  </si>
  <si>
    <t xml:space="preserve">imag0831.jpg</t>
  </si>
  <si>
    <t xml:space="preserve">Grave of US aviator Lt Quentin Roosevelt , buried by the Germans</t>
  </si>
  <si>
    <t xml:space="preserve">imag0832.jpg</t>
  </si>
  <si>
    <t xml:space="preserve">US 167th Infantry engaged at Seringes</t>
  </si>
  <si>
    <t xml:space="preserve">imag0833.jpg</t>
  </si>
  <si>
    <t xml:space="preserve">Dead Americans of the 38th Infantry at Mezy, 21 Jul 1918</t>
  </si>
  <si>
    <t xml:space="preserve">imag0834.jpg</t>
  </si>
  <si>
    <t xml:space="preserve">Pvt Leo R. Hahn, sniper, Intelligence Section, US 127th Infantry, 32nd Division in trench at Benholz, Alsace, 1 Jul 1918</t>
  </si>
  <si>
    <t xml:space="preserve">imag0835.jpg</t>
  </si>
  <si>
    <t xml:space="preserve">Sgt Charles Quick, Cpl Mark Young, and Pvt Albert Lull (r-l), 126th Infantry manning 37mm gun, Dieffmatten, Alsace, 25 Jul 1918</t>
  </si>
  <si>
    <t xml:space="preserve">imag0836.jpg</t>
  </si>
  <si>
    <t xml:space="preserve">Soldiers of K Company, US 127th Infantry, 32nd Division in trenches, Benholz, Alsace, 1 Jul 1918</t>
  </si>
  <si>
    <t xml:space="preserve">imag0837.jpg</t>
  </si>
  <si>
    <t xml:space="preserve">39th Infantry, 4th Division in the Bois de Beauvardelles.</t>
  </si>
  <si>
    <t xml:space="preserve">imag0838.jpg</t>
  </si>
  <si>
    <t xml:space="preserve">Aerial view of Fismes</t>
  </si>
  <si>
    <t xml:space="preserve">imag0839.jpg</t>
  </si>
  <si>
    <t xml:space="preserve">Ruined bridge on the Vesle River</t>
  </si>
  <si>
    <t xml:space="preserve">imag0840.jpg</t>
  </si>
  <si>
    <t xml:space="preserve">Ruins of Fismes</t>
  </si>
  <si>
    <t xml:space="preserve">imag0841.jpg</t>
  </si>
  <si>
    <t xml:space="preserve">US 121st Machine Gun Battalion, 32nd Division resting in a shell hole</t>
  </si>
  <si>
    <t xml:space="preserve">imag0842.jpg</t>
  </si>
  <si>
    <t xml:space="preserve">Lt Edward Buford, Jr., US 95th Aero Squadron</t>
  </si>
  <si>
    <t xml:space="preserve">imag0843.jpg</t>
  </si>
  <si>
    <t xml:space="preserve">Lt Eddie Rickenbacker, Lt Douglas Campbell, Capt Kenneth Marr, US 94th Aero Squadron</t>
  </si>
  <si>
    <t xml:space="preserve">imag0844.jpg</t>
  </si>
  <si>
    <t xml:space="preserve">American airfield at Issoudon, France</t>
  </si>
  <si>
    <t xml:space="preserve">imag0845.jpg</t>
  </si>
  <si>
    <t xml:space="preserve">French Renault tank</t>
  </si>
  <si>
    <t xml:space="preserve">imag0846.jpg</t>
  </si>
  <si>
    <t xml:space="preserve">Surgeons and nurses of US Base Hospital No. 23, Vittel, France</t>
  </si>
  <si>
    <t xml:space="preserve">imag0847.jpg</t>
  </si>
  <si>
    <t xml:space="preserve">Panoramic view of part of the St. Mihiel salient</t>
  </si>
  <si>
    <t xml:space="preserve">imag0848.jpg</t>
  </si>
  <si>
    <t xml:space="preserve">Cpl B. Harbour, Sgt John Leeskuil, Pvt C. Reynolds, Cpl H. Gallagher (l-r), US 168th Infantry, 42nd Division</t>
  </si>
  <si>
    <t xml:space="preserve">imag0849.jpg</t>
  </si>
  <si>
    <t xml:space="preserve">Chefs aboard US hospital train</t>
  </si>
  <si>
    <t xml:space="preserve">imag0850.jpg</t>
  </si>
  <si>
    <t xml:space="preserve">Panoramic view of St. Baussant</t>
  </si>
  <si>
    <t xml:space="preserve">imag0851.jpg</t>
  </si>
  <si>
    <t xml:space="preserve">Maj Gen Charles T. Menoher and staff of the US 42nd Division.  (l-r) Lt Col Noble B. Judah, Intelligence Officer; Col W. W. Hughes, Chief of Staff; Maj Gen Menoher, CG, Maj Murphy, Capt Gill</t>
  </si>
  <si>
    <t xml:space="preserve">imag0852.jpg</t>
  </si>
  <si>
    <t xml:space="preserve">Aerial view of Essey</t>
  </si>
  <si>
    <t xml:space="preserve">imag0853.jpg</t>
  </si>
  <si>
    <t xml:space="preserve">Aerial view of Pont-a-Mousson, on the edge of the St. Mihiel salient</t>
  </si>
  <si>
    <t xml:space="preserve">imag0854.jpg</t>
  </si>
  <si>
    <t xml:space="preserve">Aerial view of trench network near Villecey</t>
  </si>
  <si>
    <t xml:space="preserve">imag0855.jpg</t>
  </si>
  <si>
    <t xml:space="preserve">Artillery observers, Battery B, US 21st Artillery, 5th Division</t>
  </si>
  <si>
    <t xml:space="preserve">imag0856.jpg</t>
  </si>
  <si>
    <t xml:space="preserve">Maj Gen John A. Lejeune, USMC and staff of US 2nd Army Division.  (l-r) Lt Col Hugh Matthews; Col Preston Brown; Maj Gen Lejeune; Col James C. Rhea; Lt Col G. A. Herbst</t>
  </si>
  <si>
    <t xml:space="preserve">imag0857.jpg</t>
  </si>
  <si>
    <t xml:space="preserve">US intelligence troops searching German prisoners at Menil-la-Tour prison camp</t>
  </si>
  <si>
    <t xml:space="preserve">imag0858.jpg</t>
  </si>
  <si>
    <t xml:space="preserve">US Renault tank of C Company, 327th Tank Battalion driven by Cpl George Heeszh</t>
  </si>
  <si>
    <t xml:space="preserve">imag0859.jpg</t>
  </si>
  <si>
    <t xml:space="preserve">Aerial view of Thiaucourt</t>
  </si>
  <si>
    <t xml:space="preserve">imag0860.jpg</t>
  </si>
  <si>
    <t xml:space="preserve">Aerial view of Hattonchattel</t>
  </si>
  <si>
    <t xml:space="preserve">imag0861.jpg</t>
  </si>
  <si>
    <t xml:space="preserve">Aerial view of Bouillonville</t>
  </si>
  <si>
    <t xml:space="preserve">imag0862.jpg</t>
  </si>
  <si>
    <t xml:space="preserve">Lt Col R. D. Garrett, Signal Corps, US 42nd Division testing captured German field phone</t>
  </si>
  <si>
    <t xml:space="preserve">imag0863.jpg</t>
  </si>
  <si>
    <t xml:space="preserve">Captured German dugout used as HQ of 3rd Battalion, US 103rd Infantry, 26th Division</t>
  </si>
  <si>
    <t xml:space="preserve">imag0864.jpg</t>
  </si>
  <si>
    <t xml:space="preserve">US officers toasting with captured German beer steins</t>
  </si>
  <si>
    <t xml:space="preserve">imag0865.jpg</t>
  </si>
  <si>
    <t xml:space="preserve">Members of the US 94th Aero Squadron</t>
  </si>
  <si>
    <t xml:space="preserve">imag0866.jpg</t>
  </si>
  <si>
    <t xml:space="preserve">3rd Battalion, US 39th Infantry, 4th Division troops loading onto French trucks headed for the front</t>
  </si>
  <si>
    <t xml:space="preserve">imag0867.jpg</t>
  </si>
  <si>
    <t xml:space="preserve">Elizabeth Barker and M. A. Nash operating YMCA mobile kitchen attached to US 3rd Division</t>
  </si>
  <si>
    <t xml:space="preserve">imag0868.jpg</t>
  </si>
  <si>
    <t xml:space="preserve">US hospital train</t>
  </si>
  <si>
    <t xml:space="preserve">imag0869.jpg</t>
  </si>
  <si>
    <t xml:space="preserve">Loading wounded onto US hospital train</t>
  </si>
  <si>
    <t xml:space="preserve">imag0870.jpg</t>
  </si>
  <si>
    <t xml:space="preserve">YMCA worker Mrs. F. T. Fitzgerald serving hot chocolate in Bouillonville</t>
  </si>
  <si>
    <t xml:space="preserve">imag0871.jpg</t>
  </si>
  <si>
    <t xml:space="preserve">Red Cross worker Mary Shannon Webster serving hot chocolate</t>
  </si>
  <si>
    <t xml:space="preserve">imag0872.jpg</t>
  </si>
  <si>
    <t xml:space="preserve">YMCA roadside theatrical for troops of the US 89th Division shortly before St. Mihiel</t>
  </si>
  <si>
    <t xml:space="preserve">imag0873.jpg</t>
  </si>
  <si>
    <t xml:space="preserve">Destruction of US 89th Division ammunition dump at Lucey</t>
  </si>
  <si>
    <t xml:space="preserve">imag0874.jpg</t>
  </si>
  <si>
    <t xml:space="preserve">Aerial view of Souilly</t>
  </si>
  <si>
    <t xml:space="preserve">imag0875.jpg</t>
  </si>
  <si>
    <t xml:space="preserve">Aerial view of Verdun</t>
  </si>
  <si>
    <t xml:space="preserve">imag0876.jpg</t>
  </si>
  <si>
    <t xml:space="preserve">US tanks loaded on flatcars at Vadelaincourt, 25 Sep 1918</t>
  </si>
  <si>
    <t xml:space="preserve">imag0877.jpg</t>
  </si>
  <si>
    <t xml:space="preserve">340mm gun manned by US Coast Artillery Corps firing in the vicinity of Nixeville, 26 Sep 1918</t>
  </si>
  <si>
    <t xml:space="preserve">imag0878.jpg</t>
  </si>
  <si>
    <t xml:space="preserve">Traffic jam at Esnes on the Meuse-Argonne front, Sep 1918</t>
  </si>
  <si>
    <t xml:space="preserve">imag0879.jpg</t>
  </si>
  <si>
    <t xml:space="preserve">US 326th Tank Battalion moving to the front near Boureuilles, 26 Sep 1918</t>
  </si>
  <si>
    <t xml:space="preserve">imag0880.jpg</t>
  </si>
  <si>
    <t xml:space="preserve">Maj Gen Charles P. Summerall</t>
  </si>
  <si>
    <t xml:space="preserve">imag0881.jpg</t>
  </si>
  <si>
    <t xml:space="preserve">Brig Gen Malin Craig</t>
  </si>
  <si>
    <t xml:space="preserve">imag0882.jpg</t>
  </si>
  <si>
    <t xml:space="preserve">Maj Gen Robert Bullard with staff officers.  Front row (l-r): Maj Gen Bullard; Brig Gen Stuart Heintzelman.  Second row: Lt Col G. W. Wilson; Lt Col F. M. Thompson; Col David L. Stone; Col W. N. Haskell.  Back Row; Lt Col G. P. Tyner; Capt Shirey; Lt Col O. Hope</t>
  </si>
  <si>
    <t xml:space="preserve">imag0883.jpg</t>
  </si>
  <si>
    <t xml:space="preserve">US soldier with respirator</t>
  </si>
  <si>
    <t xml:space="preserve">imag0884.jpg</t>
  </si>
  <si>
    <t xml:space="preserve">US engineers clearing wire entanglements from captured German position</t>
  </si>
  <si>
    <t xml:space="preserve">imag0885.jpg</t>
  </si>
  <si>
    <t xml:space="preserve">Maj Gen Robert Alexander, Commanding General, US 77th Division</t>
  </si>
  <si>
    <t xml:space="preserve">imag0886.jpg</t>
  </si>
  <si>
    <t xml:space="preserve">US 308th Infantry, 77th Division, resting after their first advance in the Argonne, 26 Sep 1918</t>
  </si>
  <si>
    <t xml:space="preserve">imag0887.jpg</t>
  </si>
  <si>
    <t xml:space="preserve">US Field Artillery observer reporting over field phone</t>
  </si>
  <si>
    <t xml:space="preserve">imag0888.jpg</t>
  </si>
  <si>
    <t xml:space="preserve">Maj Gen Charles H. Muir, Commanding General, US 28th Division</t>
  </si>
  <si>
    <t xml:space="preserve">imag0889.jpg</t>
  </si>
  <si>
    <t xml:space="preserve">Members of Company B, US 108th Machine Gun Battalion, 28th Division, near Boureuilles, 26 Sep 1918</t>
  </si>
  <si>
    <t xml:space="preserve">imag0890.jpg</t>
  </si>
  <si>
    <t xml:space="preserve">Men of the US 28th Division sleeping near Boureuilles, 26 Sep 1918</t>
  </si>
  <si>
    <t xml:space="preserve">imag0891.jpg</t>
  </si>
  <si>
    <t xml:space="preserve">Tanks of the US 326th Tank Battalion, 311th Tank Center heading into action near Boureuilles, 26 Sep 1918</t>
  </si>
  <si>
    <t xml:space="preserve">imag0892.jpg</t>
  </si>
  <si>
    <t xml:space="preserve">Phosphorus grenade exploding</t>
  </si>
  <si>
    <t xml:space="preserve">imag0893.jpg</t>
  </si>
  <si>
    <t xml:space="preserve">Maj Gen Peter E. Traub, Commanding General, US 35th Division, with Maj D. C. Cordiner</t>
  </si>
  <si>
    <t xml:space="preserve">imag0894.jpg</t>
  </si>
  <si>
    <t xml:space="preserve">Panoramic view, vicinity of Vauquois</t>
  </si>
  <si>
    <t xml:space="preserve">imag0895.jpg</t>
  </si>
  <si>
    <t xml:space="preserve">Battery C, US 108th Field Artillery, 28th Division firing from the ruins of Varennes</t>
  </si>
  <si>
    <t xml:space="preserve">imag0896.jpg</t>
  </si>
  <si>
    <t xml:space="preserve">US tankers, Sgt C. C. Peters, driver (left) and Sgt Thomas Hamlin, gunner</t>
  </si>
  <si>
    <t xml:space="preserve">imag0897.jpg</t>
  </si>
  <si>
    <t xml:space="preserve">Watering US horses near Cheppy</t>
  </si>
  <si>
    <t xml:space="preserve">imag0898.jpg</t>
  </si>
  <si>
    <t xml:space="preserve">Aerial view of Baulny</t>
  </si>
  <si>
    <t xml:space="preserve">imag0899.jpg</t>
  </si>
  <si>
    <t xml:space="preserve">Aerial view of Charpentry</t>
  </si>
  <si>
    <t xml:space="preserve">imag0900.jpg</t>
  </si>
  <si>
    <t xml:space="preserve">Panoramic view of Montfaucon Wood</t>
  </si>
  <si>
    <t xml:space="preserve">imag0901.jpg</t>
  </si>
  <si>
    <t xml:space="preserve">Lt. Frank Luke, Jr., US 27th Aero Squadron</t>
  </si>
  <si>
    <t xml:space="preserve">imag0902.jpg</t>
  </si>
  <si>
    <t xml:space="preserve">View of Malancourt and vicinity</t>
  </si>
  <si>
    <t xml:space="preserve">imag0903.jpg</t>
  </si>
  <si>
    <t xml:space="preserve">Ruins of Montfaucon</t>
  </si>
  <si>
    <t xml:space="preserve">imag0904.jpg</t>
  </si>
  <si>
    <t xml:space="preserve">Crown Prince Wilhelm's observatory at Montfaucon</t>
  </si>
  <si>
    <t xml:space="preserve">imag0905.jpg</t>
  </si>
  <si>
    <t xml:space="preserve">Maj Gen Joseph E. Kuhn, Commanding General, US 79th Division</t>
  </si>
  <si>
    <t xml:space="preserve">imag0906.jpg</t>
  </si>
  <si>
    <t xml:space="preserve">German shells bursting in the remains of Nantillois</t>
  </si>
  <si>
    <t xml:space="preserve">imag0907.jpg</t>
  </si>
  <si>
    <t xml:space="preserve">Overturned US 155mm howitzer</t>
  </si>
  <si>
    <t xml:space="preserve">imag0908.jpg</t>
  </si>
  <si>
    <t xml:space="preserve">Lt Col William Mook, US Army skin specialist, treating mustard gas victim</t>
  </si>
  <si>
    <t xml:space="preserve">imag0909.jpg</t>
  </si>
  <si>
    <t xml:space="preserve">Effects of mustard gas</t>
  </si>
  <si>
    <t xml:space="preserve">imag0910.jpg</t>
  </si>
  <si>
    <t xml:space="preserve">Maj Gen William G. Haan, Commanding General, US 32nd Division</t>
  </si>
  <si>
    <t xml:space="preserve">imag0911.jpg</t>
  </si>
  <si>
    <t xml:space="preserve">Breguet bomber in flight</t>
  </si>
  <si>
    <t xml:space="preserve">imag0912.jpg</t>
  </si>
  <si>
    <t xml:space="preserve">Maj Gen Beaumont B. Buck, Commanding General, US 3rd Division, 31 Aug - 17 Oct 1918</t>
  </si>
  <si>
    <t xml:space="preserve">imag0913.jpg</t>
  </si>
  <si>
    <t xml:space="preserve">US 75mm gun in action</t>
  </si>
  <si>
    <t xml:space="preserve">imag0914.jpg</t>
  </si>
  <si>
    <t xml:space="preserve">Maj Gen George Bell, Commanding General, US 33rd Division, inspecting troops</t>
  </si>
  <si>
    <t xml:space="preserve">imag0915.jpg</t>
  </si>
  <si>
    <t xml:space="preserve">Men of the 108th Sanitary Train at carrying wounded at Montzeville, 14 Sep 1918</t>
  </si>
  <si>
    <t xml:space="preserve">imag0916.jpg</t>
  </si>
  <si>
    <t xml:space="preserve">US 132nd Infantry, 33rd Division dugouts at Germonville, 10 Sep 1918</t>
  </si>
  <si>
    <t xml:space="preserve">imag0917.jpg</t>
  </si>
  <si>
    <t xml:space="preserve">Col Abel Davis, Commander, US 132nd Infantry</t>
  </si>
  <si>
    <t xml:space="preserve">imag0918.jpg</t>
  </si>
  <si>
    <t xml:space="preserve">Col J. L. Sanborn, Commander, US 131st Infantry</t>
  </si>
  <si>
    <t xml:space="preserve">imag0919.jpg</t>
  </si>
  <si>
    <t xml:space="preserve">Supply train, US 129th Infantry, 33rd Division, on the road at Bethincourt, 29 Sep 1918</t>
  </si>
  <si>
    <t xml:space="preserve">imag0920.jpg</t>
  </si>
  <si>
    <t xml:space="preserve">Cpt Nicholas McDonald, US Signal Corps, filming a battle near Exermont</t>
  </si>
  <si>
    <t xml:space="preserve">imag0921.jpg</t>
  </si>
  <si>
    <t xml:space="preserve">Sgt Will A. Dietz, 27th Battalion, US Tank Corps</t>
  </si>
  <si>
    <t xml:space="preserve">imag0922.jpg</t>
  </si>
  <si>
    <t xml:space="preserve">Survivors of the "Lost Battalion," US 308th Infantry, 77th Division</t>
  </si>
  <si>
    <t xml:space="preserve">imag0923.jpg</t>
  </si>
  <si>
    <t xml:space="preserve">J. C. "Uncle Joe" Kernan, Knights of Columbus, caring for a refugee</t>
  </si>
  <si>
    <t xml:space="preserve">imag0924.jpg</t>
  </si>
  <si>
    <t xml:space="preserve">View of Romagne</t>
  </si>
  <si>
    <t xml:space="preserve">imag0925.jpg</t>
  </si>
  <si>
    <t xml:space="preserve">US Browning heavy machine gun team of the 80th Division</t>
  </si>
  <si>
    <t xml:space="preserve">imag0926.jpg</t>
  </si>
  <si>
    <t xml:space="preserve">Maj Gen John Hines, Commanding General, US 4th Division, at Cunel 1 Oct 1918</t>
  </si>
  <si>
    <t xml:space="preserve">imag0927.jpg</t>
  </si>
  <si>
    <t xml:space="preserve">Panoramic view of Consenvoye</t>
  </si>
  <si>
    <t xml:space="preserve">imag0928.jpg</t>
  </si>
  <si>
    <t xml:space="preserve">Soldiers of the US 132nd Infantry, 33rd Division, holding the line on the west bank of the Meuse, opposite Consenvoye</t>
  </si>
  <si>
    <t xml:space="preserve">imag0929.jpg</t>
  </si>
  <si>
    <t xml:space="preserve">Men of the US 33rd Division in German trench, drinking from captured beer steins</t>
  </si>
  <si>
    <t xml:space="preserve">imag0930.jpg</t>
  </si>
  <si>
    <t xml:space="preserve">Maj Gen Hanson E. Ely, Commanding General, US 5th Division, 24 Oct - 11 Nov 1918</t>
  </si>
  <si>
    <t xml:space="preserve">imag0931.jpg</t>
  </si>
  <si>
    <t xml:space="preserve">Views of Aincreville</t>
  </si>
  <si>
    <t xml:space="preserve">imag0932.jpg</t>
  </si>
  <si>
    <t xml:space="preserve">Aerial view of Bantheville</t>
  </si>
  <si>
    <t xml:space="preserve">imag0933.jpg</t>
  </si>
  <si>
    <t xml:space="preserve">Members of US 311th Infantry, 78th Division around camp stove near Grandpre, 29 Oct 1918</t>
  </si>
  <si>
    <t xml:space="preserve">imag0934.jpg</t>
  </si>
  <si>
    <t xml:space="preserve">Pvt Fred Rambus, Company E, US 61st Infantry, 5th Division, peering through German trench periscope, near Cunel, 30 Oct 1918</t>
  </si>
  <si>
    <t xml:space="preserve">imag0935.jpg</t>
  </si>
  <si>
    <t xml:space="preserve">Wounded men of the US 312th Infantry, 78th Division being carried to an aid station, Bois de Negremont, near Grandpre, 21 Oct 1918</t>
  </si>
  <si>
    <t xml:space="preserve">imag0936.jpg</t>
  </si>
  <si>
    <t xml:space="preserve">Members of Company E, US 311th Infantry, 78th Division, resting near Grandpre, 16 Oct 1918</t>
  </si>
  <si>
    <t xml:space="preserve">imag0937.jpg</t>
  </si>
  <si>
    <t xml:space="preserve">Company B, US 303rd Engineers, 78th Division rebuilding bridge near Grandpre</t>
  </si>
  <si>
    <t xml:space="preserve">imag0938.jpg</t>
  </si>
  <si>
    <t xml:space="preserve">Members of US 312th Machine Gun Company, 78th Division, near Grandpre, 18 Oct 1918</t>
  </si>
  <si>
    <t xml:space="preserve">imag0939.jpg</t>
  </si>
  <si>
    <t xml:space="preserve">Cpt Joseph Medill Patterson, US 149th Field Artillery, 42nd Division</t>
  </si>
  <si>
    <t xml:space="preserve">imag0940.jpg</t>
  </si>
  <si>
    <t xml:space="preserve">Maj Gen Charles T. Menoher, Commanding General, US 42nd Division</t>
  </si>
  <si>
    <t xml:space="preserve">imag0941.jpg</t>
  </si>
  <si>
    <t xml:space="preserve">Soldiers of the French 320th Infantry, 4th Army with members of the US 312th Infantry, 78th Division</t>
  </si>
  <si>
    <t xml:space="preserve">imag0942.jpg</t>
  </si>
  <si>
    <t xml:space="preserve">Chaplain Jackson, US 78th Division with French children at Brieulles-sur-Bar</t>
  </si>
  <si>
    <t xml:space="preserve">imag0943.jpg</t>
  </si>
  <si>
    <t xml:space="preserve">Sgt J. W. Killigrow, US 78th Division, with French children at Authe</t>
  </si>
  <si>
    <t xml:space="preserve">imag0944.jpg</t>
  </si>
  <si>
    <t xml:space="preserve">Philip Tangor and Allen Floyd, US 78th Division with M. and Mme Baloux at Brieulles-sur-Bar</t>
  </si>
  <si>
    <t xml:space="preserve">imag0945.jpg</t>
  </si>
  <si>
    <t xml:space="preserve">US soldier carrying French Chauchat light machine gun</t>
  </si>
  <si>
    <t xml:space="preserve">imag0946.jpg</t>
  </si>
  <si>
    <t xml:space="preserve">Maj Gen Eitel Friederich Hohenzollern (son of Wilhelm II), Commanding General, 1st Guards Division</t>
  </si>
  <si>
    <t xml:space="preserve">imag0947.jpg</t>
  </si>
  <si>
    <t xml:space="preserve">Maj Gen Henry T. Allen, Commanding General, US 90th Division</t>
  </si>
  <si>
    <t xml:space="preserve">imag0948.jpg</t>
  </si>
  <si>
    <t xml:space="preserve">German warning against enemy bombs at Bayonville</t>
  </si>
  <si>
    <t xml:space="preserve">imag0949.jpg</t>
  </si>
  <si>
    <t xml:space="preserve">Operating room of US Base Hospital 101</t>
  </si>
  <si>
    <t xml:space="preserve">imag0950.jpg</t>
  </si>
  <si>
    <t xml:space="preserve">Brig Gen Douglas MacArthur</t>
  </si>
  <si>
    <t xml:space="preserve">imag0951.jpg</t>
  </si>
  <si>
    <t xml:space="preserve">The fortress of Sedan</t>
  </si>
  <si>
    <t xml:space="preserve">imag0952.jpg</t>
  </si>
  <si>
    <t xml:space="preserve">US medical high command (l-r): Brig Gen J. R. Kean; Maj Gen M. W. Ireland, US Chief Surgeon; Col Walter D. McCaw; Col James D. Glennan</t>
  </si>
  <si>
    <t xml:space="preserve">imag0953.jpg</t>
  </si>
  <si>
    <t xml:space="preserve">M. E. Thompson, Chief Nurse, US Military Hospital #57, Paris</t>
  </si>
  <si>
    <t xml:space="preserve">imag0954.jpg</t>
  </si>
  <si>
    <t xml:space="preserve">Fracture ward of US Evacuation #1, Sebastopol</t>
  </si>
  <si>
    <t xml:space="preserve">imag0955.jpg</t>
  </si>
  <si>
    <t xml:space="preserve">Dressing a wound at US Base Hospital #18</t>
  </si>
  <si>
    <t xml:space="preserve">imag0956.jpg</t>
  </si>
  <si>
    <t xml:space="preserve">US Convalescent Hospital #2 at Agay, France</t>
  </si>
  <si>
    <t xml:space="preserve">imag0957.jpg</t>
  </si>
  <si>
    <t xml:space="preserve">Personnel of US Base Hospital #93, Cannes, France</t>
  </si>
  <si>
    <t xml:space="preserve">imag0958.jpg</t>
  </si>
  <si>
    <t xml:space="preserve">Long-range gun destoyed by retreating German troops</t>
  </si>
  <si>
    <t xml:space="preserve">imag0959.jpg</t>
  </si>
  <si>
    <t xml:space="preserve">Gun team of Company A, US 105th Machine Gun Battalion, 27th Division firing at St. Souplet, 19 Oct 1918</t>
  </si>
  <si>
    <t xml:space="preserve">imag0960.jpg</t>
  </si>
  <si>
    <t xml:space="preserve">Entrance to St Quentin canal tunnel under ridge at Bellicourt, on the Hindenburg Line</t>
  </si>
  <si>
    <t xml:space="preserve">imag0961.jpg</t>
  </si>
  <si>
    <t xml:space="preserve">St Quentin Canal.  At left a tunnel where German reserves were concealed</t>
  </si>
  <si>
    <t xml:space="preserve">imag0962.jpg</t>
  </si>
  <si>
    <t xml:space="preserve">Interior of the ruined St Quentin cathedral</t>
  </si>
  <si>
    <t xml:space="preserve">imag0963.jpg</t>
  </si>
  <si>
    <t xml:space="preserve">Maj Gen Edward M. Lewis, Commanding General, US 30th Division</t>
  </si>
  <si>
    <t xml:space="preserve">imag0964.jpg</t>
  </si>
  <si>
    <t xml:space="preserve">Ruins of St Quentin</t>
  </si>
  <si>
    <t xml:space="preserve">imag0965.jpg</t>
  </si>
  <si>
    <t xml:space="preserve">"Combat is a drag!" Men of the US 27th Division trying on the latest fashions, Oudezeele, 8 Aug 1918</t>
  </si>
  <si>
    <t xml:space="preserve">imag0966.jpg</t>
  </si>
  <si>
    <t xml:space="preserve">Soldiers of the US 332 Infantry, 83rd Division in trenches with the Italians on the Piave</t>
  </si>
  <si>
    <t xml:space="preserve">imag0967.jpg</t>
  </si>
  <si>
    <t xml:space="preserve">Company A, US 339th Infantry, 85th Division in front of barracks at Visorka, Russia</t>
  </si>
  <si>
    <t xml:space="preserve">imag0968.jpg</t>
  </si>
  <si>
    <t xml:space="preserve">US 339th Infantry convoy between Archangel and Berezinski, 18 Jan 1919</t>
  </si>
  <si>
    <t xml:space="preserve">imag0969.jpg</t>
  </si>
  <si>
    <t xml:space="preserve">Brig Gen Wilds P. Richardson, Commander of US Forces in North Russia</t>
  </si>
  <si>
    <t xml:space="preserve">imag0970.jpg</t>
  </si>
  <si>
    <t xml:space="preserve">Floating mine dump at Inverness, Scotland</t>
  </si>
  <si>
    <t xml:space="preserve">imag0971.jpg</t>
  </si>
  <si>
    <t xml:space="preserve">American "mystery ship," the USS Santee, after being struck by German torpedo on her maiden voyage</t>
  </si>
  <si>
    <t xml:space="preserve">imag0972.jpg</t>
  </si>
  <si>
    <t xml:space="preserve">Members of the crew of the USS Santee</t>
  </si>
  <si>
    <t xml:space="preserve">imag0973.jpg</t>
  </si>
  <si>
    <t xml:space="preserve">Depth charge projector</t>
  </si>
  <si>
    <t xml:space="preserve">imag0974.jpg</t>
  </si>
  <si>
    <t xml:space="preserve">Setting a depth charge on the USS Perkins</t>
  </si>
  <si>
    <t xml:space="preserve">imag0975.jpg</t>
  </si>
  <si>
    <t xml:space="preserve">Torpedoes in tubes, onboard a destroyer</t>
  </si>
  <si>
    <t xml:space="preserve">imag0976.jpg</t>
  </si>
  <si>
    <t xml:space="preserve">US Rear Admiral Hugh Rodman, Commander, US Battle Squadron, British Grand Fleet</t>
  </si>
  <si>
    <t xml:space="preserve">imag0977.jpg</t>
  </si>
  <si>
    <t xml:space="preserve">Sgt Samuel Bradshaw, 1st Sgt Thomas Henshaw, and Sgt Arthur Steger, US 807th Stevedore Regiment, Bordeaux</t>
  </si>
  <si>
    <t xml:space="preserve">imag0978.jpg</t>
  </si>
  <si>
    <t xml:space="preserve">US stevedores listening to band concert at Marseilles</t>
  </si>
  <si>
    <t xml:space="preserve">imag0979.jpg</t>
  </si>
  <si>
    <t xml:space="preserve">American docks at Bassens, Base Section #2, Bordeaux, 8 June 1918</t>
  </si>
  <si>
    <t xml:space="preserve">imag0980.jpg</t>
  </si>
  <si>
    <t xml:space="preserve">Marcia Dunham, YWCA worker, North Russia, 16 Nov 1918</t>
  </si>
  <si>
    <t xml:space="preserve">imag0981.jpg</t>
  </si>
  <si>
    <t xml:space="preserve">Village of Mericourt</t>
  </si>
  <si>
    <t xml:space="preserve">imag0982.jpg</t>
  </si>
  <si>
    <t xml:space="preserve">2nd Lt Harry Yagle, US 132nd Infantry, 33rd Division, receiving British Military Cross from King George V</t>
  </si>
  <si>
    <t xml:space="preserve">imag0983.jpg</t>
  </si>
  <si>
    <t xml:space="preserve">Pvt Harry Shelley, Company A, US 132nd Infantry, 33rd Division receiving British Distinguished Conduct Medal from King Goerge V</t>
  </si>
  <si>
    <t xml:space="preserve">imag0984.jpg</t>
  </si>
  <si>
    <t xml:space="preserve">HMS Good Hope, flagship of Admiral Craddock, sunk with all hands, Coronel, Nov 1914 - contributed by Nigel Wilson</t>
  </si>
  <si>
    <t xml:space="preserve">imag0985.jpg</t>
  </si>
  <si>
    <t xml:space="preserve">Driver Harry Edgar Wilson, died of injuries 1920 (injured palestine 1917) - contributed by his grandson, Nigel Wilson</t>
  </si>
  <si>
    <t xml:space="preserve">imag0986.jpg</t>
  </si>
  <si>
    <t xml:space="preserve">Pvt Percy Sole, Northamptonshire regiment, killed in action, St Quentin France, 24 Sept 1918 - contributed by Nigel Wilson</t>
  </si>
  <si>
    <t xml:space="preserve">imag0987.jpg</t>
  </si>
  <si>
    <t xml:space="preserve">PO Frederick Daniel Wall DSM, killed in action 1918, HM submarine H5</t>
  </si>
  <si>
    <t xml:space="preserve">imag0988.jpg</t>
  </si>
  <si>
    <t xml:space="preserve">Jewish Welfare Board relief station</t>
  </si>
  <si>
    <t xml:space="preserve">imag0989.jpg</t>
  </si>
  <si>
    <t xml:space="preserve">"Calamity Jane," a US 11th Field Artillery howitzer credited with the last US-fired shot of the war, 10:59 AM, 11 Nov 1918</t>
  </si>
  <si>
    <t xml:space="preserve">imag0990.jpg</t>
  </si>
  <si>
    <t xml:space="preserve">US 306th Ambulance Company, 77th Division, aid station set up in a church at St. Pierremont, 7 Nov 1918</t>
  </si>
  <si>
    <t xml:space="preserve">imag0991.jpg</t>
  </si>
  <si>
    <t xml:space="preserve">Battery F, US 306th Field Artillery, 77th Division, passing through Buzancy, 3 Nov 1918</t>
  </si>
  <si>
    <t xml:space="preserve">imag0992.jpg</t>
  </si>
  <si>
    <t xml:space="preserve">Men of US 311th Machine Gun Company and a Medical Corps detachment on the road from Marcq to Cheviers</t>
  </si>
  <si>
    <t xml:space="preserve">imag0993.jpg</t>
  </si>
  <si>
    <t xml:space="preserve">Pvt Frank Maia, Company F, US 312th Infantry on guard duty at Grandpre</t>
  </si>
  <si>
    <t xml:space="preserve">imag0994.jpg</t>
  </si>
  <si>
    <t xml:space="preserve">Louvain, Belgium</t>
  </si>
  <si>
    <t xml:space="preserve">imag0995.jpg</t>
  </si>
  <si>
    <t xml:space="preserve">Ghent, Belgium</t>
  </si>
  <si>
    <t xml:space="preserve">imag0996.jpg</t>
  </si>
  <si>
    <t xml:space="preserve">Strassbourg</t>
  </si>
  <si>
    <t xml:space="preserve">imag0997.jpg</t>
  </si>
  <si>
    <t xml:space="preserve">Konigsberg, East Prussia</t>
  </si>
  <si>
    <t xml:space="preserve">imag0998.jpg</t>
  </si>
  <si>
    <t xml:space="preserve">Harbour at Salonika</t>
  </si>
  <si>
    <t xml:space="preserve">imag0999.jpg</t>
  </si>
  <si>
    <t xml:space="preserve">Street scene in the village of Gallipoli</t>
  </si>
  <si>
    <t xml:space="preserve">imag1000.jpg</t>
  </si>
  <si>
    <t xml:space="preserve">View of Sarajevo</t>
  </si>
  <si>
    <t xml:space="preserve">imag1001.jpg</t>
  </si>
  <si>
    <t xml:space="preserve">Lt Col William A. Bishop, VC, DSO, MC, DFC</t>
  </si>
  <si>
    <t xml:space="preserve">imag1002.jpg</t>
  </si>
  <si>
    <t xml:space="preserve">Aerial view of US Naval Air Station at Brest, France</t>
  </si>
  <si>
    <t xml:space="preserve">imag1003.jpg</t>
  </si>
  <si>
    <t xml:space="preserve">French 75mm gun and ammunition limber</t>
  </si>
  <si>
    <t xml:space="preserve">imag1004.jpg</t>
  </si>
  <si>
    <t xml:space="preserve">French sub, "Lavoisier"</t>
  </si>
  <si>
    <t xml:space="preserve">imag1005.jpg</t>
  </si>
  <si>
    <t xml:space="preserve">Russian provisional government troops defending central telephone station in Petrograd from the Bolsheviks</t>
  </si>
  <si>
    <t xml:space="preserve">imag1006.jpg</t>
  </si>
  <si>
    <t xml:space="preserve">French attack on German trenches</t>
  </si>
  <si>
    <t xml:space="preserve">imag1007.jpg</t>
  </si>
  <si>
    <t xml:space="preserve">Sackville Street, Dublin, Ireland after rebellion</t>
  </si>
  <si>
    <t xml:space="preserve">imag1008.jpg</t>
  </si>
  <si>
    <t xml:space="preserve">French dogs and handlers in the trenches</t>
  </si>
  <si>
    <t xml:space="preserve">imag1009.jpg</t>
  </si>
  <si>
    <t xml:space="preserve">The Palace of Justice, Brussels, Belgium</t>
  </si>
  <si>
    <t xml:space="preserve">imag1010.jpg</t>
  </si>
  <si>
    <t xml:space="preserve">Queen Elizabeth of Belgium</t>
  </si>
  <si>
    <t xml:space="preserve">imag1011.jpg</t>
  </si>
  <si>
    <t xml:space="preserve">Original British tank prototype "Little Willie"</t>
  </si>
  <si>
    <t xml:space="preserve">imag1012.jpg</t>
  </si>
  <si>
    <t xml:space="preserve">The Italian Royal Family</t>
  </si>
  <si>
    <t xml:space="preserve">imag1013.jpg</t>
  </si>
  <si>
    <t xml:space="preserve">The British Royal Family</t>
  </si>
  <si>
    <t xml:space="preserve">imag1014.jpg</t>
  </si>
  <si>
    <t xml:space="preserve">Sgt Alvin C. York</t>
  </si>
  <si>
    <t xml:space="preserve">imag1015.jpg</t>
  </si>
  <si>
    <t xml:space="preserve">2Lt William Rhodes-Moorhouse, first RFC VC</t>
  </si>
  <si>
    <t xml:space="preserve">imag1016.jpg</t>
  </si>
  <si>
    <t xml:space="preserve">Brig Gen William Mitchell, commander of US squadrons on the Western Front</t>
  </si>
  <si>
    <t xml:space="preserve">imag1017.jpg</t>
  </si>
  <si>
    <t xml:space="preserve">German dead, Flanders, 1917</t>
  </si>
  <si>
    <t xml:space="preserve">imag1018.jpg</t>
  </si>
  <si>
    <t xml:space="preserve">Count George von Hertling, German Chancellor</t>
  </si>
  <si>
    <t xml:space="preserve">imag1019.jpg</t>
  </si>
  <si>
    <t xml:space="preserve">Recruiting in London</t>
  </si>
  <si>
    <t xml:space="preserve">imag1020.jpg</t>
  </si>
  <si>
    <t xml:space="preserve">German troops singing while marching to war, 1914</t>
  </si>
  <si>
    <t xml:space="preserve">imag1021.jpg</t>
  </si>
  <si>
    <t xml:space="preserve">US sailors in the Firth of Forth following the surrender of the German fleet</t>
  </si>
  <si>
    <t xml:space="preserve">imag1022.jpg</t>
  </si>
  <si>
    <t xml:space="preserve">Russian infantry</t>
  </si>
  <si>
    <t xml:space="preserve">imag1023.jpg</t>
  </si>
  <si>
    <t xml:space="preserve">US Marines wearing gas gear</t>
  </si>
  <si>
    <t xml:space="preserve">imag1024.jpg</t>
  </si>
  <si>
    <t xml:space="preserve">Destruction caused by the Halifax explosion</t>
  </si>
  <si>
    <t xml:space="preserve">imag1025.jpg</t>
  </si>
  <si>
    <t xml:space="preserve">British "Whippets", 3rd Battalion, Tank Corps, Mar 1918</t>
  </si>
  <si>
    <t xml:space="preserve">imag1026.jpg</t>
  </si>
  <si>
    <t xml:space="preserve">Camoflauged US Marine billets</t>
  </si>
  <si>
    <t xml:space="preserve">imag1027.jpg</t>
  </si>
  <si>
    <t xml:space="preserve">Germans entering Brussels</t>
  </si>
  <si>
    <t xml:space="preserve">imag1028.jpg</t>
  </si>
  <si>
    <t xml:space="preserve">Albert Cathedral and legendary "hanging Virgin"</t>
  </si>
  <si>
    <t xml:space="preserve">imag1029.jpg</t>
  </si>
  <si>
    <t xml:space="preserve">Belgian refugees checking bulletin boards for names of loved ones</t>
  </si>
  <si>
    <t xml:space="preserve">imag1030.jpg</t>
  </si>
  <si>
    <t xml:space="preserve">Czechoslovokian troops in Vladivostok</t>
  </si>
  <si>
    <t xml:space="preserve">imag1031.jpg</t>
  </si>
  <si>
    <t xml:space="preserve">Air raid siren</t>
  </si>
  <si>
    <t xml:space="preserve">imag1032.jpg</t>
  </si>
  <si>
    <t xml:space="preserve">Interior of cement ship</t>
  </si>
  <si>
    <t xml:space="preserve">imag1033.jpg</t>
  </si>
  <si>
    <t xml:space="preserve">Deck of USS Pennsylvania</t>
  </si>
  <si>
    <t xml:space="preserve">imag1034.jpg</t>
  </si>
  <si>
    <t xml:space="preserve">German remains at Verdun</t>
  </si>
  <si>
    <t xml:space="preserve">imag1035.jpg</t>
  </si>
  <si>
    <t xml:space="preserve">PFC Clifford E. Bishop, Driver, LGS, US 108th Infantry, 27th (NY) Division - contributed by his daughter, Rita Bishop Kautz</t>
  </si>
  <si>
    <t xml:space="preserve">imag1036.jpg</t>
  </si>
  <si>
    <t xml:space="preserve">Ditlev Ditlevsen (left) at Lockstedter Lager, 1915 - contributed by his great-grandson, Povl Clausen</t>
  </si>
  <si>
    <t xml:space="preserve">imag1037.jpg</t>
  </si>
  <si>
    <t xml:space="preserve">Ditlev Ditlevsen (right) in the hospital after being wounded - contributed by his great-grandson, Povl Clausen</t>
  </si>
  <si>
    <t xml:space="preserve">imag1038.jpg</t>
  </si>
  <si>
    <t xml:space="preserve">Hans Clausen - contributed by Povl Clausen</t>
  </si>
  <si>
    <t xml:space="preserve">imag1039.jpg</t>
  </si>
  <si>
    <t xml:space="preserve">German unit photo - contributed by Povl Clausen</t>
  </si>
  <si>
    <t xml:space="preserve">imag1040.jpg</t>
  </si>
  <si>
    <t xml:space="preserve">Hospitalized German soldiers - Povl Clausen</t>
  </si>
  <si>
    <t xml:space="preserve">imag1041.jpg</t>
  </si>
  <si>
    <t xml:space="preserve">German hospital workers - Povl Clausen</t>
  </si>
  <si>
    <t xml:space="preserve">imag1042.jpg</t>
  </si>
  <si>
    <t xml:space="preserve">Clifford Bishop's album - "Some of Company D just after we left the train at Spartanburg; cotton in our hands".  Camp Wadsworth, South Carolina, 26 Sep 1917.  Bishop is in back row, 5th from right</t>
  </si>
  <si>
    <t xml:space="preserve">imag1043.jpg</t>
  </si>
  <si>
    <t xml:space="preserve">Clifford Bishop's album - "Our packs are all rolled, ready to sling on our backs and start south".  Pelham Bay Park, Bronx, New York, 24 Sep 1917, before departing for Camp Wadsworth</t>
  </si>
  <si>
    <t xml:space="preserve">imag1044.jpg</t>
  </si>
  <si>
    <t xml:space="preserve">Clifford Bishop's album - "My wife".  Picture of Bishop's wife, Anna E. Donnelly Bishop, which he carried throughout the war</t>
  </si>
  <si>
    <t xml:space="preserve">imag1045.jpg</t>
  </si>
  <si>
    <t xml:space="preserve">Clifford Bishop's album - Clifford Bishop in uniform</t>
  </si>
  <si>
    <t xml:space="preserve">imag1046.jpg</t>
  </si>
  <si>
    <t xml:space="preserve">Clifford Bishop's album - "Some views of the boys drilling"</t>
  </si>
  <si>
    <t xml:space="preserve">imag1047.jpg</t>
  </si>
  <si>
    <t xml:space="preserve">Clifford Bishop's album - "Dear Mother, am feeling fine. We are laying in Richmond, Virginia.  We went through Philadelphia and Washington last night.  Lots of love and kisses and don't write yet. Clifford"</t>
  </si>
  <si>
    <t xml:space="preserve">imag1048.jpg</t>
  </si>
  <si>
    <t xml:space="preserve">Clifford Bishop's album - "One of our bake shops"</t>
  </si>
  <si>
    <t xml:space="preserve">imag1049.jpg</t>
  </si>
  <si>
    <t xml:space="preserve">Clifford Bishop's album - "The 105th Field Artillery out for exercise and drill"</t>
  </si>
  <si>
    <t xml:space="preserve">imag1050.jpg</t>
  </si>
  <si>
    <t xml:space="preserve">Clifford Bishop's album - "Our mascot, 'Bullets'"</t>
  </si>
  <si>
    <t xml:space="preserve">imag1051.jpg</t>
  </si>
  <si>
    <t xml:space="preserve">Clifford Bishop's album - "A bunch taking it easy in front of the store tent.  Pretty cold down here today. Write often. Clifford"</t>
  </si>
  <si>
    <t xml:space="preserve">imag1052.jpg</t>
  </si>
  <si>
    <t xml:space="preserve">Clifford Bishop's album - "The Colonel's tent in back of the flag"</t>
  </si>
  <si>
    <t xml:space="preserve">imag1053.jpg</t>
  </si>
  <si>
    <t xml:space="preserve">Clifford Bishop's album - "This was taken just after I hopped out of my bunk, my eyes were half closed.  My socks are drying on the guy ropes"</t>
  </si>
  <si>
    <t xml:space="preserve">imag1054.jpg</t>
  </si>
  <si>
    <t xml:space="preserve">imag1055.jpg</t>
  </si>
  <si>
    <t xml:space="preserve">Clifford Bishop's album - At home with his mother, Augusta Southgate and cat</t>
  </si>
  <si>
    <t xml:space="preserve">imag1056.jpg</t>
  </si>
  <si>
    <t xml:space="preserve">Charles Muckensturm's album - autographed picture presented to him by French Ace Charles Nungesser</t>
  </si>
  <si>
    <t xml:space="preserve">imag1057.jpg</t>
  </si>
  <si>
    <t xml:space="preserve">Charles Muckensturm in uniform</t>
  </si>
  <si>
    <t xml:space="preserve">imag1058.jpg</t>
  </si>
  <si>
    <t xml:space="preserve">Charles Muckensturm's album - Knights of Columbus facility, Camp Taylor</t>
  </si>
  <si>
    <t xml:space="preserve">imag1059.jpg</t>
  </si>
  <si>
    <t xml:space="preserve">Charles Muckensturm's album - with a friend, date an location unknown</t>
  </si>
  <si>
    <t xml:space="preserve">imag1060.jpg</t>
  </si>
  <si>
    <t xml:space="preserve">Charles Muckensturm's album - 303rd Regimental Band</t>
  </si>
  <si>
    <t xml:space="preserve">imag1061.jpg</t>
  </si>
  <si>
    <t xml:space="preserve">Ditlev Ditlevsen's album - German ambulances</t>
  </si>
  <si>
    <t xml:space="preserve">imag1062.jpg</t>
  </si>
  <si>
    <t xml:space="preserve">Percival George Waine of Garsington, Oxfordshire, UK. 178th Tunnelling Company Royal Engineers.  Died 21 December 1915. Contributed by his grandnephew, David Davies</t>
  </si>
  <si>
    <t xml:space="preserve">imag1063.jpg</t>
  </si>
  <si>
    <t xml:space="preserve">Christian Maier's album - English dead in a captured trench. Contributed by Walter Maier</t>
  </si>
  <si>
    <t xml:space="preserve">imag1064.jpg</t>
  </si>
  <si>
    <t xml:space="preserve">Christian Maier's album - postcard - "View of one of the Belgian forts following bomardment and assault"</t>
  </si>
  <si>
    <t xml:space="preserve">imag1065.jpg</t>
  </si>
  <si>
    <t xml:space="preserve">Christian Maier's album - postcard - "Destruction caused by continuous bombardment by 42cm mortar shells"</t>
  </si>
  <si>
    <t xml:space="preserve">imag1066.jpg</t>
  </si>
  <si>
    <t xml:space="preserve">Private Harry Williams, #25316, No. 3 Cheshire Regiment.</t>
  </si>
  <si>
    <t xml:space="preserve">imag1067.jpg</t>
  </si>
  <si>
    <t xml:space="preserve">Christian Maier's album - Unit photo, 1918</t>
  </si>
  <si>
    <t xml:space="preserve">imag1068.jpg</t>
  </si>
  <si>
    <t xml:space="preserve">Christian Maier's album - Machine gun crew, Maier is second from right, brother Andreas at center.</t>
  </si>
  <si>
    <t xml:space="preserve">imag1069.jpg</t>
  </si>
  <si>
    <t xml:space="preserve">Christian Maier's album - Handgrenade fighting</t>
  </si>
  <si>
    <t xml:space="preserve">imag1070.jpg</t>
  </si>
  <si>
    <t xml:space="preserve">Christian Maier's album - German military funeral</t>
  </si>
  <si>
    <t xml:space="preserve">imag1071.jpg</t>
  </si>
  <si>
    <t xml:space="preserve">Christian Maier's album - "Captured English tank"</t>
  </si>
  <si>
    <t xml:space="preserve">imag1072.jpg</t>
  </si>
  <si>
    <t xml:space="preserve">Christian Maier's album - British tank</t>
  </si>
  <si>
    <t xml:space="preserve">imag1073.jpg</t>
  </si>
  <si>
    <t xml:space="preserve">HMS Aboukir - contributed by Nigel Wilson</t>
  </si>
  <si>
    <t xml:space="preserve">imag1074.jpg</t>
  </si>
  <si>
    <t xml:space="preserve">HMS Cressy - contributed by Nigel Wilson</t>
  </si>
  <si>
    <t xml:space="preserve">imag1075.jpg</t>
  </si>
  <si>
    <t xml:space="preserve">U9 - contributed by Nigel Wilson</t>
  </si>
  <si>
    <t xml:space="preserve">imag1076.jpg</t>
  </si>
  <si>
    <t xml:space="preserve">George Albert Collins , Able Seaman, Royal Navy, killed when HMS TARTAR struck a mine on 24/june 1917 - contributed by Nigel Wilson</t>
  </si>
  <si>
    <t xml:space="preserve">imag1077.jpg</t>
  </si>
  <si>
    <t xml:space="preserve">Corporal Adolf Hitler</t>
  </si>
  <si>
    <t xml:space="preserve">imag1078.jpg</t>
  </si>
  <si>
    <t xml:space="preserve">Ferdinand Foch receiving his Marhal's baton from President Poincare - colorized</t>
  </si>
  <si>
    <t xml:space="preserve">imag1079.jpg</t>
  </si>
  <si>
    <t xml:space="preserve">Trans-Siberian railroad</t>
  </si>
  <si>
    <t xml:space="preserve">imag1080.jpg</t>
  </si>
  <si>
    <t xml:space="preserve">Archduke Franz Ferdinand and wife Sophie on the day of their assassination</t>
  </si>
  <si>
    <t xml:space="preserve">imag1081.jpg</t>
  </si>
  <si>
    <t xml:space="preserve">Bodies of Archduke Franz Ferdinand and the Duchess of Hohenstein lying in state</t>
  </si>
  <si>
    <t xml:space="preserve">imag1082.jpg</t>
  </si>
  <si>
    <t xml:space="preserve">Soldier with camouflaged headress</t>
  </si>
  <si>
    <t xml:space="preserve">imag1083.jpg</t>
  </si>
  <si>
    <t xml:space="preserve">Field piece camouflaged with mat of chicken wire and woven grass</t>
  </si>
  <si>
    <t xml:space="preserve">imag1084.jpg</t>
  </si>
  <si>
    <t xml:space="preserve">Curtained roadway</t>
  </si>
  <si>
    <t xml:space="preserve">imag1085.jpg</t>
  </si>
  <si>
    <t xml:space="preserve">Trench covered with grass mats</t>
  </si>
  <si>
    <t xml:space="preserve">imag1086.jpg</t>
  </si>
  <si>
    <t xml:space="preserve">German observation post disguised as a tree</t>
  </si>
  <si>
    <t xml:space="preserve">imag1087.jpg</t>
  </si>
  <si>
    <t xml:space="preserve">Dummy gun used to mislead aviators</t>
  </si>
  <si>
    <t xml:space="preserve">imag1088.jpg</t>
  </si>
  <si>
    <t xml:space="preserve">Pathway along the Oise River concealed by a canopy of vines</t>
  </si>
  <si>
    <t xml:space="preserve">imag1089.jpg</t>
  </si>
  <si>
    <t xml:space="preserve">Old British sealiner camouflaged to resemble a dreadnought</t>
  </si>
  <si>
    <t xml:space="preserve">imag1090.jpg</t>
  </si>
  <si>
    <t xml:space="preserve">French troops assembling foliage curtains for camouflage</t>
  </si>
  <si>
    <t xml:space="preserve">imag1091.jpg</t>
  </si>
  <si>
    <t xml:space="preserve">Russian trench shrouded with pine branches</t>
  </si>
  <si>
    <t xml:space="preserve">imag1092.jpg</t>
  </si>
  <si>
    <t xml:space="preserve">"The Taxis of the Marne"</t>
  </si>
  <si>
    <t xml:space="preserve">imag1093.jpg</t>
  </si>
  <si>
    <t xml:space="preserve">German officer reading proclamation of war in Berlin</t>
  </si>
  <si>
    <t xml:space="preserve">imag1094.jpg</t>
  </si>
  <si>
    <t xml:space="preserve">British poet Sigfried Sassoon</t>
  </si>
  <si>
    <t xml:space="preserve">imag1095.jpg</t>
  </si>
  <si>
    <t xml:space="preserve">German and British officer together during the 1914 Christmas truce</t>
  </si>
  <si>
    <t xml:space="preserve">imag1096.jpg</t>
  </si>
  <si>
    <t xml:space="preserve">British troops in winter garb</t>
  </si>
  <si>
    <t xml:space="preserve">imag1097.jpg</t>
  </si>
  <si>
    <t xml:space="preserve">Court martial of 64 members of the US 24th Infantry for murder and mutiny, Houston, Texas 23 Aug 1917 - NARA</t>
  </si>
  <si>
    <t xml:space="preserve">imag1098.jpg</t>
  </si>
  <si>
    <t xml:space="preserve">Members of 351st Field Artillery returning from Europe, on the deck of the "Louisville" - NARA</t>
  </si>
  <si>
    <t xml:space="preserve">imag1099.jpg</t>
  </si>
  <si>
    <t xml:space="preserve">Medical examiners and the selected men for US Army, Division 16, waiting to be examined - NARA</t>
  </si>
  <si>
    <t xml:space="preserve">imag1100.jpg</t>
  </si>
  <si>
    <t xml:space="preserve">US 369th Infantry (Harlem Hellfighters) soldiers arriving home on the French liner "La France" - NARA</t>
  </si>
  <si>
    <t xml:space="preserve">imag1101.jpg</t>
  </si>
  <si>
    <t xml:space="preserve">US 369th Infantry (Harlem Hellfighters) members wearing French helmets and equipment - NARA</t>
  </si>
  <si>
    <t xml:space="preserve">imag1102.jpg</t>
  </si>
  <si>
    <t xml:space="preserve">Members of the US 369th Infantry, awarded the Croix de Guerre for gallantry in action - NARA</t>
  </si>
  <si>
    <t xml:space="preserve">imag1103.jpg</t>
  </si>
  <si>
    <t xml:space="preserve">American Red Cross Rest Room for colored soldiers and sailors, Red Cross headquarters, Branch Number 6, New Orleans - NARA</t>
  </si>
  <si>
    <t xml:space="preserve">imag1104.jpg</t>
  </si>
  <si>
    <t xml:space="preserve">Parade of returning US servicemen passing the New York City Public Library</t>
  </si>
  <si>
    <t xml:space="preserve">imag1105.jpg</t>
  </si>
  <si>
    <t xml:space="preserve">Corporal Fred McIntyre, aka "Devil's Man", US 369th Infantry (Harlem Hellfighters), with a photograph of the Kaiser that he carried around for luck - NARA</t>
  </si>
  <si>
    <t xml:space="preserve">imag1106.jpg</t>
  </si>
  <si>
    <t xml:space="preserve">Henry Johnson, US 369th Infantry (Harlem Hellfighters), Croix de Guerre - NARA</t>
  </si>
  <si>
    <t xml:space="preserve">imag1107.jpg</t>
  </si>
  <si>
    <t xml:space="preserve">Hill 60, a few miles from Ypres in 1915, a German stronghold - Peter Savelkoul</t>
  </si>
  <si>
    <t xml:space="preserve">imag1108.jpg</t>
  </si>
  <si>
    <t xml:space="preserve">Hill 62, in Zillebeke-Ypres in 1915, a English Trench - Peter Savelkoul</t>
  </si>
  <si>
    <t xml:space="preserve">imag1109.jpg</t>
  </si>
  <si>
    <t xml:space="preserve">German retreat through The Netherlands, in 1918....German Soldiers leaving their weapons at the bridge in Maaseik to Roosteren - Peter Savelkoul</t>
  </si>
  <si>
    <t xml:space="preserve">imag1110.jpg</t>
  </si>
  <si>
    <t xml:space="preserve">German officer giving his sable to Dutch officer at the borderhouse in Roosteren, 1918 - Peter Savelkoul</t>
  </si>
  <si>
    <t xml:space="preserve">imag1111.jpg</t>
  </si>
  <si>
    <t xml:space="preserve">Washington DC World War I Monument</t>
  </si>
  <si>
    <t xml:space="preserve">imag1112.jpg</t>
  </si>
  <si>
    <t xml:space="preserve">Washington DC 2nd Division Monument</t>
  </si>
  <si>
    <t xml:space="preserve">imag1113.jpg</t>
  </si>
  <si>
    <t xml:space="preserve">Leading business thoroughfare of Rheims, France after bombardment - Library of Congress</t>
  </si>
  <si>
    <t xml:space="preserve">imag1114.jpg</t>
  </si>
  <si>
    <t xml:space="preserve">Ruins of the main square, Rheims, France - Library of Congress</t>
  </si>
  <si>
    <t xml:space="preserve">imag1115.jpg</t>
  </si>
  <si>
    <t xml:space="preserve">Hotel de Ville or City Hall of Rheims, France after bombardment - Library of Congress</t>
  </si>
  <si>
    <t xml:space="preserve">imag1116.jpg</t>
  </si>
  <si>
    <t xml:space="preserve">Ruins of former Kings Palace, Rheims, France - Library of Congress</t>
  </si>
  <si>
    <t xml:space="preserve">imag1117.jpg</t>
  </si>
  <si>
    <t xml:space="preserve">Soldiers' farewell parade (Paris?) - Library of Congress</t>
  </si>
  <si>
    <t xml:space="preserve">imag1118.jpg</t>
  </si>
  <si>
    <t xml:space="preserve">Aeroplanes and transportation, 1st Aero Squadron, Ft. Sam Houston, Texas, Captain B. D. Foulois commanding, U.S.A., 1916 - Library of Congress</t>
  </si>
  <si>
    <t xml:space="preserve">imag1119.jpg</t>
  </si>
  <si>
    <t xml:space="preserve">Depot Brigade area, Camp Custer - Library of Congress</t>
  </si>
  <si>
    <t xml:space="preserve">imag1120.jpg</t>
  </si>
  <si>
    <t xml:space="preserve">General view of Camp Custer, Michigan - Library of Congress</t>
  </si>
  <si>
    <t xml:space="preserve">imag1121.jpg</t>
  </si>
  <si>
    <t xml:space="preserve">Base Hospital, Camp Custer - Library of Congress</t>
  </si>
  <si>
    <t xml:space="preserve">imag1122.jpg</t>
  </si>
  <si>
    <t xml:space="preserve">Verdun: Mort-Homme and Hill 287, May 1916</t>
  </si>
  <si>
    <t xml:space="preserve">imag1123.jpg</t>
  </si>
  <si>
    <t xml:space="preserve">French regiment leaving Nixeville for the rear in lorries</t>
  </si>
  <si>
    <t xml:space="preserve">imag1124.jpg</t>
  </si>
  <si>
    <t xml:space="preserve">Verdun: Entrance to Fort Douaumont</t>
  </si>
  <si>
    <t xml:space="preserve">imag1125.jpg</t>
  </si>
  <si>
    <t xml:space="preserve">Verdun: Aid station on Hill 304, recaptured by French forces, 24 Aug, 1917</t>
  </si>
  <si>
    <t xml:space="preserve">imag1126.jpg</t>
  </si>
  <si>
    <t xml:space="preserve">Verdun: Fontaines Ravine, West of Bezonvaux</t>
  </si>
  <si>
    <t xml:space="preserve">imag1127.jpg</t>
  </si>
  <si>
    <t xml:space="preserve">Decorations presented to the City of Verdun by Allied Powers</t>
  </si>
  <si>
    <t xml:space="preserve">imag1128.jpg</t>
  </si>
  <si>
    <t xml:space="preserve">Verdun: Chenois Wood, 1917, Ft Vaux is in the background</t>
  </si>
  <si>
    <t xml:space="preserve">imag1129.jpg</t>
  </si>
  <si>
    <t xml:space="preserve">Verdun: Cloister of the Hotel de la Princerie - before</t>
  </si>
  <si>
    <t xml:space="preserve">imag1130.jpg</t>
  </si>
  <si>
    <t xml:space="preserve">Verdun: Cloister of the Hotel de la Princerie - after</t>
  </si>
  <si>
    <t xml:space="preserve">imag1131.jpg</t>
  </si>
  <si>
    <t xml:space="preserve">Verdun: Military cemetery at the exit of the Faubourg Pave</t>
  </si>
  <si>
    <t xml:space="preserve">imag1132.jpg</t>
  </si>
  <si>
    <t xml:space="preserve">Verdun: Laufee Wood, 1917</t>
  </si>
  <si>
    <t xml:space="preserve">imag1133.jpg</t>
  </si>
  <si>
    <t xml:space="preserve">Verdun: Moat of Ft Vaux, June, 1916</t>
  </si>
  <si>
    <t xml:space="preserve">imag1134.jpg</t>
  </si>
  <si>
    <t xml:space="preserve">Verdun: Ft Souville, March, 1917</t>
  </si>
  <si>
    <t xml:space="preserve">imag1135.jpg</t>
  </si>
  <si>
    <t xml:space="preserve">Verdun: Dame Ravine/Chauffour Wood</t>
  </si>
  <si>
    <t xml:space="preserve">imag1136.jpg</t>
  </si>
  <si>
    <t xml:space="preserve">Verdun: Destroyed German artillery position at Chauffour Wood</t>
  </si>
  <si>
    <t xml:space="preserve">imag1137.jpg</t>
  </si>
  <si>
    <t xml:space="preserve">Verdun: Haudromont Quarries, September, 1917</t>
  </si>
  <si>
    <t xml:space="preserve">imag1138.jpg</t>
  </si>
  <si>
    <t xml:space="preserve">Verdun: Helly Ravine</t>
  </si>
  <si>
    <t xml:space="preserve">imag1139.jpg</t>
  </si>
  <si>
    <t xml:space="preserve">Verdun: Haudromont Wood, March, 1917</t>
  </si>
  <si>
    <t xml:space="preserve">imag1140.jpg</t>
  </si>
  <si>
    <t xml:space="preserve">Verdun: Village of Esnes - before</t>
  </si>
  <si>
    <t xml:space="preserve">imag1141.jpg</t>
  </si>
  <si>
    <t xml:space="preserve">Verdun: village of Esnes - after</t>
  </si>
  <si>
    <t xml:space="preserve">imag1142.jpg</t>
  </si>
  <si>
    <t xml:space="preserve">Verdun: German observation post at Montfaucon</t>
  </si>
  <si>
    <t xml:space="preserve">imag1143.jpg</t>
  </si>
  <si>
    <t xml:space="preserve">Palace of Justice, Senlis - before</t>
  </si>
  <si>
    <t xml:space="preserve">imag1144.jpg</t>
  </si>
  <si>
    <t xml:space="preserve">Palace of Justice, Senlis - after</t>
  </si>
  <si>
    <t xml:space="preserve">imag1145.jpg</t>
  </si>
  <si>
    <t xml:space="preserve">German soldiers at Senlis, 1914</t>
  </si>
  <si>
    <t xml:space="preserve">imag1146.jpg</t>
  </si>
  <si>
    <t xml:space="preserve">German stormtrooper firing MP18 machine gun</t>
  </si>
  <si>
    <t xml:space="preserve">imag1147.jpg</t>
  </si>
  <si>
    <t xml:space="preserve">Christian Maier's album - German troops on manuevers</t>
  </si>
  <si>
    <t xml:space="preserve">imag1148.jpg</t>
  </si>
  <si>
    <t xml:space="preserve">Christian Maier's album - unexploded artillery rounds</t>
  </si>
  <si>
    <t xml:space="preserve">imag1149.jpg</t>
  </si>
  <si>
    <t xml:space="preserve">Christian Maier's album - captured English aircraft</t>
  </si>
  <si>
    <t xml:space="preserve">imag1150.jpg</t>
  </si>
  <si>
    <t xml:space="preserve">Christian Maier's album - captured rail gun</t>
  </si>
  <si>
    <t xml:space="preserve">imag1151.jpg</t>
  </si>
  <si>
    <t xml:space="preserve">Company G, 4th Nebraska National Guard, 1917 - Library of Congress</t>
  </si>
  <si>
    <t xml:space="preserve">imag1152.jpg</t>
  </si>
  <si>
    <t xml:space="preserve">Air Service Flying School, Rockwell Field, San Diego, Cal., Nov. 23, 1918 - Library of Congress</t>
  </si>
  <si>
    <t xml:space="preserve">imag1153.jpg</t>
  </si>
  <si>
    <t xml:space="preserve">Company C, Wyoming National Guard, Powell, Wyoming, 1916 - Library of Congress</t>
  </si>
  <si>
    <t xml:space="preserve">imag1154.jpg</t>
  </si>
  <si>
    <t xml:space="preserve">Sanitary Company, 4th Nebraska National Guard, 1917 - Library of Congress</t>
  </si>
  <si>
    <t xml:space="preserve">imag1155.jpg</t>
  </si>
  <si>
    <t xml:space="preserve">Company G, 2nd Infantry, Minnesota National Guard, Austin, MN, 28 Aug, 1917 - Library of Congress</t>
  </si>
  <si>
    <t xml:space="preserve">imag1156.jpg</t>
  </si>
  <si>
    <t xml:space="preserve">Company K, 4th Nebraska National Guard, 1917 - Library of Congress</t>
  </si>
  <si>
    <t xml:space="preserve">imag1157.jpg</t>
  </si>
  <si>
    <t xml:space="preserve">Company K, 2nd Indiana Infantry - Library of Congress</t>
  </si>
  <si>
    <t xml:space="preserve">imag1158.jpg</t>
  </si>
  <si>
    <t xml:space="preserve">Company I, 339th Infantry, Brest, France, Jan 1919, "Back From Russia" - Library of Congress</t>
  </si>
  <si>
    <t xml:space="preserve">imag1159.jpg</t>
  </si>
  <si>
    <t xml:space="preserve">US 363rd Infantry, after returning from France, 22 Apr 1919 - Library of Congress</t>
  </si>
  <si>
    <t xml:space="preserve">imag1160.jpg</t>
  </si>
  <si>
    <t xml:space="preserve">Company C, 6th Nebraska National Guard, 1917 - Library of Congress</t>
  </si>
  <si>
    <t xml:space="preserve">imag1161.jpg</t>
  </si>
  <si>
    <t xml:space="preserve">26th Division, AEF, Final Review, Camp Devens, MA, 22 Apr 1919 - Library of Congress</t>
  </si>
  <si>
    <t xml:space="preserve">imag1162.jpg</t>
  </si>
  <si>
    <t xml:space="preserve">Officers of US 8th Regiment, Lynnfield, MA, 1917 - Library of Congress</t>
  </si>
  <si>
    <t xml:space="preserve">imag1163.jpg</t>
  </si>
  <si>
    <t xml:space="preserve">Officers of the US 102nd Infantry, 1917 - Library of Congress</t>
  </si>
  <si>
    <t xml:space="preserve">imag1164.jpg</t>
  </si>
  <si>
    <t xml:space="preserve">Headquarters Company, US 102nd Infantry, 1917 - Library of Congress</t>
  </si>
  <si>
    <t xml:space="preserve">imag1165.jpg</t>
  </si>
  <si>
    <t xml:space="preserve">Machine Gun Company, US 102nd Infantry, 1917 - Library of Congress</t>
  </si>
  <si>
    <t xml:space="preserve">imag1166.jpg</t>
  </si>
  <si>
    <t xml:space="preserve">Supply Company, US 102nd Infantry, 1917 - Library of Congress</t>
  </si>
  <si>
    <t xml:space="preserve">imag1167.jpg</t>
  </si>
  <si>
    <t xml:space="preserve">Company A, US 102nd Infantry, 1917 - Library of Congress</t>
  </si>
  <si>
    <t xml:space="preserve">imag1168.jpg</t>
  </si>
  <si>
    <t xml:space="preserve">Company B, US 102nd Infantry, 1917 - Library of Congress</t>
  </si>
  <si>
    <t xml:space="preserve">imag1169.jpg</t>
  </si>
  <si>
    <t xml:space="preserve">Company C, US 102nd Infantry, 1917 - Library of Congress</t>
  </si>
  <si>
    <t xml:space="preserve">imag1170.jpg</t>
  </si>
  <si>
    <t xml:space="preserve">Company D, US 102nd Infantry, 1917 - Library of Congress</t>
  </si>
  <si>
    <t xml:space="preserve">imag1171.jpg</t>
  </si>
  <si>
    <t xml:space="preserve">Company F, US 102nd Infantry, 1917 - Library of Congress</t>
  </si>
  <si>
    <t xml:space="preserve">imag1172.jpg</t>
  </si>
  <si>
    <t xml:space="preserve">Company G, US 102nd Infantry, 1917 - Library of Congress</t>
  </si>
  <si>
    <t xml:space="preserve">imag1173.jpg</t>
  </si>
  <si>
    <t xml:space="preserve">Company H, US 102nd Infantry, 1917 - Library of Congress</t>
  </si>
  <si>
    <t xml:space="preserve">imag1174.jpg</t>
  </si>
  <si>
    <t xml:space="preserve">Company I, US 102nd Infantry, 1917 - Library of Congress</t>
  </si>
  <si>
    <t xml:space="preserve">imag1175.jpg</t>
  </si>
  <si>
    <t xml:space="preserve">Company K, US 102nd Infantry, 1917 - Library of Congress</t>
  </si>
  <si>
    <t xml:space="preserve">imag1176.jpg</t>
  </si>
  <si>
    <t xml:space="preserve">Company L, US 102nd Infantry, 1917 - Library of Congress</t>
  </si>
  <si>
    <t xml:space="preserve">imag1177.jpg</t>
  </si>
  <si>
    <t xml:space="preserve">Company M, US 102nd Infantry, 1917 - Library of Congress</t>
  </si>
  <si>
    <t xml:space="preserve">imag1178.jpg</t>
  </si>
  <si>
    <t xml:space="preserve">Salute to the Marseillaise &amp; Star Spangled Banner, Bastille Day, Camp Devens - Library of Congress</t>
  </si>
  <si>
    <t xml:space="preserve">imag1179.jpg</t>
  </si>
  <si>
    <t xml:space="preserve">Camp Grant's welcome to Governor Lowden, 1 Nov 17</t>
  </si>
  <si>
    <t xml:space="preserve">imag1180.jpg</t>
  </si>
  <si>
    <t xml:space="preserve">Gilbert Feiro's album - "A. R. Hall in air bomb hole after a Jerry air raid at Fromersville, - 10-18"</t>
  </si>
  <si>
    <t xml:space="preserve">imag1181.jpg</t>
  </si>
  <si>
    <t xml:space="preserve">Gilbert Feiro's album - Sgt Gilbert L. Feiro at Verdun, 10-12-18</t>
  </si>
  <si>
    <t xml:space="preserve">imag1182.jpg</t>
  </si>
  <si>
    <t xml:space="preserve">Gilbert Feiro's album - Chow line, somehwere in France, 1918, Gilbert is on the bottom step</t>
  </si>
  <si>
    <t xml:space="preserve">imag1183.jpg</t>
  </si>
  <si>
    <t xml:space="preserve">Gilbert Feiro's album - "Camping in Souilly Woods on way to Fromereville (Meuse) - 9-16-18"</t>
  </si>
  <si>
    <t xml:space="preserve">imag1184.jpg</t>
  </si>
  <si>
    <t xml:space="preserve">Gilbert Feiro's album - "H. W. Belles and ruined French home at Ouge, 8-25-18"</t>
  </si>
  <si>
    <t xml:space="preserve">imag1185.jpg</t>
  </si>
  <si>
    <t xml:space="preserve">Gilbert Feiro's album - "Bois de la Chalade (Marne) - the effects of shell fire - 10-30-18"</t>
  </si>
  <si>
    <t xml:space="preserve">imag1186.jpg</t>
  </si>
  <si>
    <t xml:space="preserve">Gilbert Feiro's album - "View of Langres from trucks - 8-28-18"</t>
  </si>
  <si>
    <t xml:space="preserve">imag1187.jpg</t>
  </si>
  <si>
    <t xml:space="preserve">Gilbert Feiro's album - "Camping in Argonne Forest (La Claon) - 10-28-18"</t>
  </si>
  <si>
    <t xml:space="preserve">imag1188.jpg</t>
  </si>
  <si>
    <t xml:space="preserve">Gilbert Feiro's album - "Street scene in Verdun near the Cathedral - 10-12-18"</t>
  </si>
  <si>
    <t xml:space="preserve">imag1189.jpg</t>
  </si>
  <si>
    <t xml:space="preserve">Gilbert Feiro's album - "Rolling up the tents of the 318 Field Hospital at Ouge (Hte-Saone) - Taken 8-27-18"</t>
  </si>
  <si>
    <t xml:space="preserve">imag1190.jpg</t>
  </si>
  <si>
    <t xml:space="preserve">Gilbert Feiro's album - "US observation balloon at Fromereville - 10-6-18"</t>
  </si>
  <si>
    <t xml:space="preserve">imag1191.jpg</t>
  </si>
  <si>
    <t xml:space="preserve">Gilbert Feiro's album - "Street scene in Verdun - 10-12-18"</t>
  </si>
  <si>
    <t xml:space="preserve">imag1192.jpg</t>
  </si>
  <si>
    <t xml:space="preserve">Gilbert Feiro's album - "German 'pillbox' at Baulney (Meuse) - 11-4-18"</t>
  </si>
  <si>
    <t xml:space="preserve">imag1193.jpg</t>
  </si>
  <si>
    <t xml:space="preserve">Gilbert Feiro's album - "Camp scene after hike from Recey-S-Ource to Dancevour (30 kilos) - 9-2-18"</t>
  </si>
  <si>
    <t xml:space="preserve">imag1194.jpg</t>
  </si>
  <si>
    <t xml:space="preserve">Gilbert Feiro's album - "A. R. Hall and Jerry dud at La Chalade (Marne) - 10-30-18"</t>
  </si>
  <si>
    <t xml:space="preserve">imag1195.jpg</t>
  </si>
  <si>
    <t xml:space="preserve">Gilbert Feiro's album - "American airplane and entanglement at Baulny - 11-4-18"</t>
  </si>
  <si>
    <t xml:space="preserve">imag1196.jpg</t>
  </si>
  <si>
    <t xml:space="preserve">Gilbert Fiero's album - Unit photo: 318th Field Hospital, 305th Sanitary Train</t>
  </si>
  <si>
    <t xml:space="preserve">imag1197.jpg</t>
  </si>
  <si>
    <t xml:space="preserve">Gilbert Fiero's album - "Williams, Alabama, &amp; myself - Note serge uniform"</t>
  </si>
  <si>
    <t xml:space="preserve">imag1198.jpg</t>
  </si>
  <si>
    <t xml:space="preserve">Gilbert Fiero's album - Sgt Gilbert Feiro, 318th Field Hospital, 305th Sanitary Train, AEF</t>
  </si>
  <si>
    <t xml:space="preserve">imag1199.jpg</t>
  </si>
  <si>
    <t xml:space="preserve">Major Hart Goodloe, Surgeon, US Army - contributed by his great-grandson Patrick Bauer</t>
  </si>
  <si>
    <t xml:space="preserve">imag1200.jpg</t>
  </si>
  <si>
    <t xml:space="preserve">Gilbert Fiero's album - "F. H. 318 Triage Hospital at Fromereville (Meuse)- 9-22-18"</t>
  </si>
  <si>
    <t xml:space="preserve">imag1201.jpg</t>
  </si>
  <si>
    <t xml:space="preserve">Gilbert Fiero's album - "F. H. 318 tents at Ouge (Hte Saone) - Hall in foreground"</t>
  </si>
  <si>
    <t xml:space="preserve">imag1202.jpg</t>
  </si>
  <si>
    <t xml:space="preserve">Gilbert Fiero's album - Group photo - date and location unknown</t>
  </si>
  <si>
    <t xml:space="preserve">imag1203.jpg</t>
  </si>
  <si>
    <t xml:space="preserve">Gilbert Fiero's album - Aerial photo showing effects of heavy shelling - date and location unknown</t>
  </si>
  <si>
    <t xml:space="preserve">imag1204.jpg</t>
  </si>
  <si>
    <t xml:space="preserve">imag1205.jpg</t>
  </si>
  <si>
    <t xml:space="preserve">Gilbert Fiero's album - Work party - date and location unknown</t>
  </si>
  <si>
    <t xml:space="preserve">imag1206.jpg</t>
  </si>
  <si>
    <t xml:space="preserve">imag1207.jpg</t>
  </si>
  <si>
    <t xml:space="preserve">imag1208.jpg</t>
  </si>
  <si>
    <t xml:space="preserve">imag1209.jpg</t>
  </si>
  <si>
    <t xml:space="preserve">imag1210.jpg</t>
  </si>
  <si>
    <t xml:space="preserve">imag1211.jpg</t>
  </si>
  <si>
    <t xml:space="preserve">"Les Combats du Fort de Vaux" - French postcard #1 - contributed by Phil Roderick </t>
  </si>
  <si>
    <t xml:space="preserve">imag1212.jpg</t>
  </si>
  <si>
    <t xml:space="preserve">Company E, US 102nd Infantry, 1917 - Library of Congress</t>
  </si>
  <si>
    <t xml:space="preserve">imag1213.jpg</t>
  </si>
  <si>
    <t xml:space="preserve">"Les Combats du Fort de Vaux" - French postcard #2 - contributed by Phil Roderick </t>
  </si>
  <si>
    <t xml:space="preserve">imag1214.jpg</t>
  </si>
  <si>
    <t xml:space="preserve">"Les Combats du Fort de Vaux" - French postcard #3 - contributed by Phil Roderick </t>
  </si>
  <si>
    <t xml:space="preserve">imag1215.jpg</t>
  </si>
  <si>
    <t xml:space="preserve">"Les Combats du Fort de Vaux" - French postcard #4 - contributed by Phil Roderick </t>
  </si>
  <si>
    <t xml:space="preserve">imag1216.jpg</t>
  </si>
  <si>
    <t xml:space="preserve">"Les Combats du Fort de Vaux" - French postcard #5 - contributed by Phil Roderick </t>
  </si>
  <si>
    <t xml:space="preserve">imag1217.jpg</t>
  </si>
  <si>
    <t xml:space="preserve">"Les Combats du Fort de Vaux" - French postcard #6 - contributed by Phil Roderick </t>
  </si>
  <si>
    <t xml:space="preserve">imag1218.jpg</t>
  </si>
  <si>
    <t xml:space="preserve">"Les Combats du Fort de Vaux" - French postcard #7 - contributed by Phil Roderick </t>
  </si>
  <si>
    <t xml:space="preserve">imag1219.jpg</t>
  </si>
  <si>
    <t xml:space="preserve">"Les Combats du Fort de Vaux" - French postcard #8 - contributed by Phil Roderick </t>
  </si>
  <si>
    <t xml:space="preserve">imag1220.jpg</t>
  </si>
  <si>
    <t xml:space="preserve">"Les Combats du Fort de Vaux" - French postcard #9 - contributed by Phil Roderick </t>
  </si>
  <si>
    <t xml:space="preserve">imag1221.jpg</t>
  </si>
  <si>
    <t xml:space="preserve">"Les Combats du Fort de Vaux" - French postcard #10 - contributed by Phil Roderick </t>
  </si>
  <si>
    <t xml:space="preserve">imag1222.jpg</t>
  </si>
  <si>
    <t xml:space="preserve">"Les Combats du Fort de Vaux" - French postcard #11 - contributed by Phil Roderick </t>
  </si>
  <si>
    <t xml:space="preserve">imag1223.jpg</t>
  </si>
  <si>
    <t xml:space="preserve">"Les Combats du Fort de Vaux" - French postcard #12 - contributed by Phil Roderick </t>
  </si>
  <si>
    <t xml:space="preserve">imag1224.jpg</t>
  </si>
  <si>
    <t xml:space="preserve">"Les Combats du Fort de Vaux" - French postcard #13 - contributed by Phil Roderick </t>
  </si>
  <si>
    <t xml:space="preserve">imag1225.jpg</t>
  </si>
  <si>
    <t xml:space="preserve">"Les Combats du Fort de Vaux" - French postcard #14 - contributed by Phil Roderick </t>
  </si>
  <si>
    <t xml:space="preserve">imag1226.jpg</t>
  </si>
  <si>
    <t xml:space="preserve">"Les Combats du Fort de Vaux" - French postcard #15 - contributed by Phil Roderick </t>
  </si>
  <si>
    <t xml:space="preserve">imag1227.jpg</t>
  </si>
  <si>
    <t xml:space="preserve">"Les Combats du Fort de Vaux" - French postcard #16 - contributed by Phil Roderick </t>
  </si>
  <si>
    <t xml:space="preserve">imag1228.jpg</t>
  </si>
  <si>
    <t xml:space="preserve">"Les Combats du Fort de Vaux" - French postcard #17 - contributed by Phil Roderick </t>
  </si>
  <si>
    <t xml:space="preserve">imag1229.jpg</t>
  </si>
  <si>
    <t xml:space="preserve">"Les Combats du Fort de Vaux" - French postcard #18 - contributed by Phil Roderick </t>
  </si>
  <si>
    <t xml:space="preserve">imag1230.jpg</t>
  </si>
  <si>
    <t xml:space="preserve">"Les Combats du Fort de Vaux" - French postcard #19 - contributed by Phil Roderick </t>
  </si>
  <si>
    <t xml:space="preserve">imag1231.jpg</t>
  </si>
  <si>
    <t xml:space="preserve">"Les Combats du Fort de Vaux" - French postcard #20 - contributed by Phil Roderick</t>
  </si>
  <si>
    <t xml:space="preserve">imag1232.jpg</t>
  </si>
  <si>
    <t xml:space="preserve">"The Absolute Truth" - "Alone"</t>
  </si>
  <si>
    <t xml:space="preserve">imag1233.jpg</t>
  </si>
  <si>
    <t xml:space="preserve">"The Absolute Truth" - "Where They Fell"</t>
  </si>
  <si>
    <t xml:space="preserve">imag1234.jpg</t>
  </si>
  <si>
    <t xml:space="preserve">"The Absolute Truth" - "No-Man's Land"</t>
  </si>
  <si>
    <t xml:space="preserve">imag1235.jpg</t>
  </si>
  <si>
    <t xml:space="preserve">"The Absolute Truth" - "Our Boys"</t>
  </si>
  <si>
    <t xml:space="preserve">imag1236.jpg</t>
  </si>
  <si>
    <t xml:space="preserve">"The Absolute Truth" - "Almost Buried"</t>
  </si>
  <si>
    <t xml:space="preserve">imag1237.jpg</t>
  </si>
  <si>
    <t xml:space="preserve">"The Absolute Truth" - "Shell Shattered"</t>
  </si>
  <si>
    <t xml:space="preserve">imag1238.jpg</t>
  </si>
  <si>
    <t xml:space="preserve">"The Absolute Truth" - "Bayonet Splint"</t>
  </si>
  <si>
    <t xml:space="preserve">imag1239.jpg</t>
  </si>
  <si>
    <t xml:space="preserve">"The Absolute Truth" - "First Aid"</t>
  </si>
  <si>
    <t xml:space="preserve">imag1240.jpg</t>
  </si>
  <si>
    <t xml:space="preserve">"The Absolute Truth" - "Decapitated"</t>
  </si>
  <si>
    <t xml:space="preserve">imag1241.jpg</t>
  </si>
  <si>
    <t xml:space="preserve">"The Absolute Truth" - "Cruel Harvest"</t>
  </si>
  <si>
    <t xml:space="preserve">imag1242.jpg</t>
  </si>
  <si>
    <t xml:space="preserve">"The Absolute Truth" - "Abandoned"</t>
  </si>
  <si>
    <t xml:space="preserve">imag1243.jpg</t>
  </si>
  <si>
    <t xml:space="preserve">"The Absolute Truth" - "Where Children Played"</t>
  </si>
  <si>
    <t xml:space="preserve">imag1244.jpg</t>
  </si>
  <si>
    <t xml:space="preserve">"The Absolute Truth" - "Wounded Foes"</t>
  </si>
  <si>
    <t xml:space="preserve">imag1245.jpg</t>
  </si>
  <si>
    <t xml:space="preserve">"The Absolute Truth" - "Saved"</t>
  </si>
  <si>
    <t xml:space="preserve">imag1246.jpg</t>
  </si>
  <si>
    <t xml:space="preserve">"The Absolute Truth" - "German Soldier"</t>
  </si>
  <si>
    <t xml:space="preserve">imag1247.jpg</t>
  </si>
  <si>
    <t xml:space="preserve">"The Absolute Truth" - "In The Argonne"</t>
  </si>
  <si>
    <t xml:space="preserve">imag1248.jpg</t>
  </si>
  <si>
    <t xml:space="preserve">"The Absolute Truth" - "Wreckage"</t>
  </si>
  <si>
    <t xml:space="preserve">imag1249.jpg</t>
  </si>
  <si>
    <t xml:space="preserve">"The Absolute Truth" - "Prayer of Hope"</t>
  </si>
  <si>
    <t xml:space="preserve">imag1250.jpg</t>
  </si>
  <si>
    <t xml:space="preserve">"The Absolute Truth" - "Main Street"</t>
  </si>
  <si>
    <t xml:space="preserve">imag1251.jpg</t>
  </si>
  <si>
    <t xml:space="preserve">"The Absolute Truth" - "Dust to Dust"</t>
  </si>
  <si>
    <t xml:space="preserve">imag1252.jpg</t>
  </si>
  <si>
    <t xml:space="preserve">"The Absolute Truth" - "Aviator's Sacrifice"</t>
  </si>
  <si>
    <t xml:space="preserve">imag1253.jpg</t>
  </si>
  <si>
    <t xml:space="preserve">"The Absolute Truth" - "Investigation"</t>
  </si>
  <si>
    <t xml:space="preserve">imag1254.jpg</t>
  </si>
  <si>
    <t xml:space="preserve">"The Absolute Truth" - "Have We Forgotten Them?"</t>
  </si>
  <si>
    <t xml:space="preserve">imag1255.jpg</t>
  </si>
  <si>
    <t xml:space="preserve">"The Absolute Truth" - "Awaiting Turns"</t>
  </si>
  <si>
    <t xml:space="preserve">imag1256.jpg</t>
  </si>
  <si>
    <t xml:space="preserve">"The Absolute Truth" - "Asphyxiated"</t>
  </si>
  <si>
    <t xml:space="preserve">imag1257.jpg</t>
  </si>
  <si>
    <t xml:space="preserve">"The Absolute Truth" - "The Price They Paid"</t>
  </si>
  <si>
    <t xml:space="preserve">imag1258.jpg</t>
  </si>
  <si>
    <t xml:space="preserve">"The Absolute Truth" - "The Last Sad Rites"</t>
  </si>
  <si>
    <t xml:space="preserve">imag1259.jpg</t>
  </si>
  <si>
    <t xml:space="preserve">"The Absolute Truth" - "Fractured Bones"</t>
  </si>
  <si>
    <t xml:space="preserve">imag1260.jpg</t>
  </si>
  <si>
    <t xml:space="preserve">"The Absolute Truth" - "Dividends of War"</t>
  </si>
  <si>
    <t xml:space="preserve">imag1261.jpg</t>
  </si>
  <si>
    <t xml:space="preserve">"The Absolute Truth" - "The End"</t>
  </si>
  <si>
    <t xml:space="preserve">imag1262.jpg</t>
  </si>
  <si>
    <t xml:space="preserve">Augusto Ippolito, Co. E, US 64th Infantry - contributed by John Polito</t>
  </si>
  <si>
    <t xml:space="preserve">imag1263.jpg</t>
  </si>
  <si>
    <t xml:space="preserve">Colorized - Portrait of General John J. Pershing</t>
  </si>
  <si>
    <t xml:space="preserve">imag1264.jpg</t>
  </si>
  <si>
    <t xml:space="preserve">Colorized - Portrait of Field Marshal Sir Douglas Haig</t>
  </si>
  <si>
    <t xml:space="preserve">imag1265.jpg</t>
  </si>
  <si>
    <t xml:space="preserve">Colorized - Portrait of Field Marshal Ferdinand Foch</t>
  </si>
  <si>
    <t xml:space="preserve">imag1266.jpg</t>
  </si>
  <si>
    <t xml:space="preserve">Colorized - Pershing speaking at the grave of Lafayette</t>
  </si>
  <si>
    <t xml:space="preserve">imag1267.jpg</t>
  </si>
  <si>
    <t xml:space="preserve">Col Max Hoffman, Chief of Staff, German 8th Army</t>
  </si>
  <si>
    <t xml:space="preserve">imag1268.jpg</t>
  </si>
  <si>
    <t xml:space="preserve">Colorized - US Major General Leonard Wood</t>
  </si>
  <si>
    <t xml:space="preserve">imag1269.jpg</t>
  </si>
  <si>
    <t xml:space="preserve">Colorized - Pershing lands in France</t>
  </si>
  <si>
    <t xml:space="preserve">imag1270.jpg</t>
  </si>
  <si>
    <t xml:space="preserve">Colorized - French artillery near Arras</t>
  </si>
  <si>
    <t xml:space="preserve">imag1271.jpg</t>
  </si>
  <si>
    <t xml:space="preserve">Colorized - Czar Nicholas II congratulating his officers</t>
  </si>
  <si>
    <t xml:space="preserve">imag1272.jpg</t>
  </si>
  <si>
    <t xml:space="preserve">Colorized - King Albert and King George V reviewing Belgian troops</t>
  </si>
  <si>
    <t xml:space="preserve">imag1273.jpg</t>
  </si>
  <si>
    <t xml:space="preserve">Colorized - Kaiser Wilhelm II inspecting Austrian troops in East Galicia, 1 Jan 16</t>
  </si>
  <si>
    <t xml:space="preserve">imag1274.jpg</t>
  </si>
  <si>
    <t xml:space="preserve">Colorized - Indian troops on parade</t>
  </si>
  <si>
    <t xml:space="preserve">imag1275.jpg</t>
  </si>
  <si>
    <t xml:space="preserve">General Otto von Below</t>
  </si>
  <si>
    <t xml:space="preserve">imag1276.jpg</t>
  </si>
  <si>
    <t xml:space="preserve">British Livens projectors - ROR</t>
  </si>
  <si>
    <t xml:space="preserve">imag1277.jpg</t>
  </si>
  <si>
    <t xml:space="preserve">Typical gas shell bursting - ROR</t>
  </si>
  <si>
    <t xml:space="preserve">imag1278.jpg</t>
  </si>
  <si>
    <t xml:space="preserve">British working party wiring Livens projectors - ROR</t>
  </si>
  <si>
    <t xml:space="preserve">imag1279.jpg</t>
  </si>
  <si>
    <t xml:space="preserve">Livens bombs exploding - ROR</t>
  </si>
  <si>
    <t xml:space="preserve">imag1280.jpg</t>
  </si>
  <si>
    <t xml:space="preserve">Germans preparing to destroy enemy railway  - CPH</t>
  </si>
  <si>
    <t xml:space="preserve">imag1281.jpg</t>
  </si>
  <si>
    <t xml:space="preserve">German signal corpsmen cutting enemy telegraph lines - CPH</t>
  </si>
  <si>
    <t xml:space="preserve">imag1282.jpg</t>
  </si>
  <si>
    <t xml:space="preserve">Japanese artillery shelling Tsing-tau - CPH</t>
  </si>
  <si>
    <t xml:space="preserve">imag1283.jpg</t>
  </si>
  <si>
    <t xml:space="preserve">Japanese artillery in Shantung province (China) enroute to Tsing-tau - CPH</t>
  </si>
  <si>
    <t xml:space="preserve">imag1284.jpg</t>
  </si>
  <si>
    <t xml:space="preserve">Austrian field artillery in Poland - CPH</t>
  </si>
  <si>
    <t xml:space="preserve">imag1285.jpg</t>
  </si>
  <si>
    <t xml:space="preserve">Royal Scots Fusiliers entrenched in the basement of a ruin house at St. Eloi - CPH</t>
  </si>
  <si>
    <t xml:space="preserve">imag1286.jpg</t>
  </si>
  <si>
    <t xml:space="preserve">Austrian riflemen on the march in Poland - CPH</t>
  </si>
  <si>
    <t xml:space="preserve">imag1287.jpg</t>
  </si>
  <si>
    <t xml:space="preserve">Field of French and German dead in Champagne - CPH</t>
  </si>
  <si>
    <t xml:space="preserve">imag1288.jpg</t>
  </si>
  <si>
    <t xml:space="preserve">Austrian hussars collecting their dead in Galicia - CPH</t>
  </si>
  <si>
    <t xml:space="preserve">imag1289.jpg</t>
  </si>
  <si>
    <t xml:space="preserve">French soldiers in Alsace using trench periscope - CPH</t>
  </si>
  <si>
    <t xml:space="preserve">imag1290.jpg</t>
  </si>
  <si>
    <t xml:space="preserve">German observation post near Memel, East Prussia - CPH</t>
  </si>
  <si>
    <t xml:space="preserve">imag1291.jpg</t>
  </si>
  <si>
    <t xml:space="preserve">Serbian prisoners of war with their Austro-Hungarian captors - CPH</t>
  </si>
  <si>
    <t xml:space="preserve">imag1292.jpg</t>
  </si>
  <si>
    <t xml:space="preserve">French artillery firing during the Champagne offensive - CPH</t>
  </si>
  <si>
    <t xml:space="preserve">imag1293.jpg</t>
  </si>
  <si>
    <t xml:space="preserve">King Nicholas I (portrait) - CPH</t>
  </si>
  <si>
    <t xml:space="preserve">imag1294.jpg</t>
  </si>
  <si>
    <t xml:space="preserve">Japanese Emperor Yoshihito Haranomiya - CPH</t>
  </si>
  <si>
    <t xml:space="preserve">imag1295.jpg</t>
  </si>
  <si>
    <t xml:space="preserve">Portuguese President Bernardino Machado - CPH</t>
  </si>
  <si>
    <t xml:space="preserve">imag1296.jpg</t>
  </si>
  <si>
    <t xml:space="preserve">French Prime Minister Aristide Briand - CPH</t>
  </si>
  <si>
    <t xml:space="preserve">imag1297.jpg</t>
  </si>
  <si>
    <t xml:space="preserve">Japanese Prime Minister Count Okuma - CPH</t>
  </si>
  <si>
    <t xml:space="preserve">imag1298.jpg</t>
  </si>
  <si>
    <t xml:space="preserve">Russian Foreign Minister Sergei Sazonov - CPH</t>
  </si>
  <si>
    <t xml:space="preserve">imag1299.jpg</t>
  </si>
  <si>
    <t xml:space="preserve">British Foreign Minister Sir Edward Grey - CPH</t>
  </si>
  <si>
    <t xml:space="preserve">imag1300.jpg</t>
  </si>
  <si>
    <t xml:space="preserve">Archduke Franz Ferdinand with Wilhelm II of Germany - CPH</t>
  </si>
  <si>
    <t xml:space="preserve">imag1301.jpg</t>
  </si>
  <si>
    <t xml:space="preserve">Crown Prince George of Greece - CPH</t>
  </si>
  <si>
    <t xml:space="preserve">imag1302.jpg</t>
  </si>
  <si>
    <t xml:space="preserve">Crown Prince Friedrich Wilhelm of Germany - CPH</t>
  </si>
  <si>
    <t xml:space="preserve">imag1303.jpg</t>
  </si>
  <si>
    <t xml:space="preserve">Bulgarian Prime Minister Radoslavoff - CPH</t>
  </si>
  <si>
    <t xml:space="preserve">imag1304.jpg</t>
  </si>
  <si>
    <t xml:space="preserve">Bulgarian Minister of War General Fitchoff - CPH</t>
  </si>
  <si>
    <t xml:space="preserve">imag1305.jpg</t>
  </si>
  <si>
    <t xml:space="preserve">Hungarian Prime Minister Count Stephen Tisza - CPH</t>
  </si>
  <si>
    <t xml:space="preserve">imag1306.jpg</t>
  </si>
  <si>
    <t xml:space="preserve">Serbian Commander-in-Chief General Radomir Putnik - CPH</t>
  </si>
  <si>
    <t xml:space="preserve">imag1307.jpg</t>
  </si>
  <si>
    <t xml:space="preserve">Russian field artillery in formation - CPH</t>
  </si>
  <si>
    <t xml:space="preserve">imag1308.jpg</t>
  </si>
  <si>
    <t xml:space="preserve">Russian armored car - CPH</t>
  </si>
  <si>
    <t xml:space="preserve">imag1309.jpg</t>
  </si>
  <si>
    <t xml:space="preserve">British field phone - CPH</t>
  </si>
  <si>
    <t xml:space="preserve">imag1310.jpg</t>
  </si>
  <si>
    <t xml:space="preserve">French portable searchlight - CPH</t>
  </si>
  <si>
    <t xml:space="preserve">imag1311.jpg</t>
  </si>
  <si>
    <t xml:space="preserve">Italian 8.2-inch mortar - CPH</t>
  </si>
  <si>
    <t xml:space="preserve">imag1312.jpg</t>
  </si>
  <si>
    <t xml:space="preserve">Italian artillery battery - CPH</t>
  </si>
  <si>
    <t xml:space="preserve">imag1313.jpg</t>
  </si>
  <si>
    <t xml:space="preserve">Canadian soldiers in armored cars - CPH</t>
  </si>
  <si>
    <t xml:space="preserve">imag1314.jpg</t>
  </si>
  <si>
    <t xml:space="preserve">British battleship the Marlborough - CPH</t>
  </si>
  <si>
    <t xml:space="preserve">imag1315.jpg</t>
  </si>
  <si>
    <t xml:space="preserve">British cruiser the Hampshire - CPH</t>
  </si>
  <si>
    <t xml:space="preserve">imag1316.jpg</t>
  </si>
  <si>
    <t xml:space="preserve">German cruiser the Karlsruhe - CPH</t>
  </si>
  <si>
    <t xml:space="preserve">imag1317.jpg</t>
  </si>
  <si>
    <t xml:space="preserve">British battleship the Bulwark - CPH</t>
  </si>
  <si>
    <t xml:space="preserve">imag1318.jpg</t>
  </si>
  <si>
    <t xml:space="preserve">German cruiser the Konigsberg - CPH</t>
  </si>
  <si>
    <t xml:space="preserve">imag1319.jpg</t>
  </si>
  <si>
    <t xml:space="preserve">German cruiser the Gneisenau - CPH</t>
  </si>
  <si>
    <t xml:space="preserve">imag1320.jpg</t>
  </si>
  <si>
    <t xml:space="preserve">German cruiser the Scharnhorst - CPH</t>
  </si>
  <si>
    <t xml:space="preserve">imag1321.jpg</t>
  </si>
  <si>
    <t xml:space="preserve">German submarine U9 - CPH</t>
  </si>
  <si>
    <t xml:space="preserve">imag1322.jpg</t>
  </si>
  <si>
    <t xml:space="preserve">German submarine U14 - CPH</t>
  </si>
  <si>
    <t xml:space="preserve">imag1323.jpg</t>
  </si>
  <si>
    <t xml:space="preserve">British battleship the Queen Elizabeth  - CPH</t>
  </si>
  <si>
    <t xml:space="preserve">imag1324.jpg</t>
  </si>
  <si>
    <t xml:space="preserve">Italian cruiser the San Giorgio - CPH</t>
  </si>
  <si>
    <t xml:space="preserve">imag1325.jpg</t>
  </si>
  <si>
    <t xml:space="preserve">Belgian infantry soldiers helping wounded comrade -CPH</t>
  </si>
  <si>
    <t xml:space="preserve">imag1326.jpg</t>
  </si>
  <si>
    <t xml:space="preserve">Belgian cavalry mounts at rest with their caretaker - CPH</t>
  </si>
  <si>
    <t xml:space="preserve">imag1327.jpg</t>
  </si>
  <si>
    <t xml:space="preserve">Excavated bed of Krupp 420mm gun - CPH</t>
  </si>
  <si>
    <t xml:space="preserve">imag1328.jpg</t>
  </si>
  <si>
    <t xml:space="preserve">German battery on the move - CPH</t>
  </si>
  <si>
    <t xml:space="preserve">imag1329.jpg</t>
  </si>
  <si>
    <t xml:space="preserve">Tractor used to haul German heavy guns - CPH</t>
  </si>
  <si>
    <t xml:space="preserve">imag1330.jpg</t>
  </si>
  <si>
    <t xml:space="preserve">Gun turret of German fort, destroyed by Japanese shelling at Tsing-tau - CPH</t>
  </si>
  <si>
    <t xml:space="preserve">imag1331.jpg</t>
  </si>
  <si>
    <t xml:space="preserve">French gun crew setting up 75mm gun - CPH</t>
  </si>
  <si>
    <t xml:space="preserve">imag1332.jpg</t>
  </si>
  <si>
    <t xml:space="preserve">German telescoping searchlight - CPH</t>
  </si>
  <si>
    <t xml:space="preserve">imag1333.jpg</t>
  </si>
  <si>
    <t xml:space="preserve">French troops marching through Champagne - CPH</t>
  </si>
  <si>
    <t xml:space="preserve">imag1334.jpg</t>
  </si>
  <si>
    <t xml:space="preserve">British soldier wearing gas mask variant</t>
  </si>
  <si>
    <t xml:space="preserve">imag1335.jpg</t>
  </si>
  <si>
    <t xml:space="preserve">The ruined Church of Ablaire St-Nazaire in Artois</t>
  </si>
  <si>
    <t xml:space="preserve">imag1336.jpg</t>
  </si>
  <si>
    <t xml:space="preserve">British Lancashires showing off their new steel helmets (1916)</t>
  </si>
  <si>
    <t xml:space="preserve">imag1337.jpg</t>
  </si>
  <si>
    <t xml:space="preserve">Annamese work party</t>
  </si>
  <si>
    <t xml:space="preserve">imag1338.jpg</t>
  </si>
  <si>
    <t xml:space="preserve">Indian troops praying</t>
  </si>
  <si>
    <t xml:space="preserve">imag1339.jpg</t>
  </si>
  <si>
    <t xml:space="preserve">French "Blue Devils" training with machine guns - SGW</t>
  </si>
  <si>
    <t xml:space="preserve">imag1340.jpg</t>
  </si>
  <si>
    <t xml:space="preserve">Effects of French shellfire on German positions - SGW</t>
  </si>
  <si>
    <t xml:space="preserve">imag1341.jpg</t>
  </si>
  <si>
    <t xml:space="preserve">French warship firing on Greek batteries at Athens - SGW</t>
  </si>
  <si>
    <t xml:space="preserve">imag1342.jpg</t>
  </si>
  <si>
    <t xml:space="preserve">Coronation of Karl I of Austria-Hungary - SGW</t>
  </si>
  <si>
    <t xml:space="preserve">imag1343.jpg</t>
  </si>
  <si>
    <t xml:space="preserve">French signal corpsmen testing field phone lines - SGW</t>
  </si>
  <si>
    <t xml:space="preserve">imag1344.jpg</t>
  </si>
  <si>
    <t xml:space="preserve">French troops engaged with hand grenades and rifles in front-line trench - SGW</t>
  </si>
  <si>
    <t xml:space="preserve">imag1345.jpg</t>
  </si>
  <si>
    <t xml:space="preserve">1st Army Post Band (Colored)-Souilly. France, 1918</t>
  </si>
  <si>
    <t xml:space="preserve">imag1346.jpg</t>
  </si>
  <si>
    <t xml:space="preserve">Australian Premier William H. Hughes and family - PWB</t>
  </si>
  <si>
    <t xml:space="preserve">imag1347.jpg</t>
  </si>
  <si>
    <t xml:space="preserve">French bicycle corps resting - PWB</t>
  </si>
  <si>
    <t xml:space="preserve">imag1348.jpg</t>
  </si>
  <si>
    <t xml:space="preserve">Aerial view of the USS Pennsylvania - PWB</t>
  </si>
  <si>
    <t xml:space="preserve">imag1349.jpg</t>
  </si>
  <si>
    <t xml:space="preserve">German balloonist "bailing out" - HHW</t>
  </si>
  <si>
    <t xml:space="preserve">imag1350.jpg</t>
  </si>
  <si>
    <t xml:space="preserve">British steamer Andex sinking in the North Sea after being torpedoed by a U-boat - PWB</t>
  </si>
  <si>
    <t xml:space="preserve">imag1351.jpg</t>
  </si>
  <si>
    <t xml:space="preserve">Long range guns of US coastal artillery - PWB</t>
  </si>
  <si>
    <t xml:space="preserve">imag1352.jpg</t>
  </si>
  <si>
    <t xml:space="preserve">First British soldier enters Peronne - HHW</t>
  </si>
  <si>
    <t xml:space="preserve">imag1353.jpg</t>
  </si>
  <si>
    <t xml:space="preserve">German field piece hit by Canadian shellfire - HHW</t>
  </si>
  <si>
    <t xml:space="preserve">imag1354.jpg</t>
  </si>
  <si>
    <t xml:space="preserve">British wiring party near Arras - HHW</t>
  </si>
  <si>
    <t xml:space="preserve">imag1355.jpg</t>
  </si>
  <si>
    <t xml:space="preserve">New Zealand artillery positions - HHW</t>
  </si>
  <si>
    <t xml:space="preserve">imag1356.jpg</t>
  </si>
  <si>
    <t xml:space="preserve">Russian infantry charging German positions - HHW</t>
  </si>
  <si>
    <t xml:space="preserve">imag1357.jpg</t>
  </si>
  <si>
    <t xml:space="preserve">Russian revolutionary soldiers marching to the Duma -HHW</t>
  </si>
  <si>
    <t xml:space="preserve">imag1358.jpg</t>
  </si>
  <si>
    <t xml:space="preserve">Russian female recruits pass and review - HHW</t>
  </si>
  <si>
    <t xml:space="preserve">imag1359.jpg</t>
  </si>
  <si>
    <t xml:space="preserve">Cossacks - HHW</t>
  </si>
  <si>
    <t xml:space="preserve">imag1360.jpg</t>
  </si>
  <si>
    <t xml:space="preserve">Kerensky reviewing troops - HHW</t>
  </si>
  <si>
    <t xml:space="preserve">imag1361.jpg</t>
  </si>
  <si>
    <t xml:space="preserve">Rasputin with a group of admirers - HHW</t>
  </si>
  <si>
    <t xml:space="preserve">imag1362.jpg</t>
  </si>
  <si>
    <t xml:space="preserve">Catherine Breshkovskaya, "Little Grandmother of the Revolution" returning from exile in Siberia - HHW</t>
  </si>
  <si>
    <t xml:space="preserve">imag1363.jpg</t>
  </si>
  <si>
    <t xml:space="preserve">Ambassador David R. Fisher views bodies of Russian soldiers - HHW</t>
  </si>
  <si>
    <t xml:space="preserve">imag1364.jpg</t>
  </si>
  <si>
    <t xml:space="preserve">Chief Surgeon Egbert with American Red Cross Unit at Kief - HHW</t>
  </si>
  <si>
    <t xml:space="preserve">imag1365.jpg</t>
  </si>
  <si>
    <t xml:space="preserve">British ships at anchor - HHW</t>
  </si>
  <si>
    <t xml:space="preserve">imag1366.jpg</t>
  </si>
  <si>
    <t xml:space="preserve">Captured German sub UC-5 in British drydock - HHW</t>
  </si>
  <si>
    <t xml:space="preserve">imag1367.jpg</t>
  </si>
  <si>
    <t xml:space="preserve">German subs at Wilhelmshaven - HHW</t>
  </si>
  <si>
    <t xml:space="preserve">imag1368.jpg</t>
  </si>
  <si>
    <t xml:space="preserve">HMS Tempest dropping a depth charge - HHW</t>
  </si>
  <si>
    <t xml:space="preserve">imag1369.jpg</t>
  </si>
  <si>
    <t xml:space="preserve">Torpedoed Allied merchantman sinking #1 - HHW</t>
  </si>
  <si>
    <t xml:space="preserve">imag1370.jpg</t>
  </si>
  <si>
    <t xml:space="preserve">Torpedoed Allied merchantman sinking #2 - HHW</t>
  </si>
  <si>
    <t xml:space="preserve">imag1371.jpg</t>
  </si>
  <si>
    <t xml:space="preserve">German floating mine exploded by rifle shot - HHW</t>
  </si>
  <si>
    <t xml:space="preserve">imag1372.jpg</t>
  </si>
  <si>
    <t xml:space="preserve">HMS Vindictive following the raid at Zeebrugge - HHW</t>
  </si>
  <si>
    <t xml:space="preserve">imag1373.jpg</t>
  </si>
  <si>
    <t xml:space="preserve">Allied destroyer dropping twin depth charges - HHW</t>
  </si>
  <si>
    <t xml:space="preserve">imag1374.jpg</t>
  </si>
  <si>
    <t xml:space="preserve">British troops resting prior to the attack on Gaza - HHW</t>
  </si>
  <si>
    <t xml:space="preserve">imag1375.jpg</t>
  </si>
  <si>
    <t xml:space="preserve">General Sir Edmund Allenby entering Jerusalem - HHW</t>
  </si>
  <si>
    <t xml:space="preserve">imag1376.jpg</t>
  </si>
  <si>
    <t xml:space="preserve">British rations arriving by camel - HHW</t>
  </si>
  <si>
    <t xml:space="preserve">imag1377.jpg</t>
  </si>
  <si>
    <t xml:space="preserve">Serbian soldier with rifle grenade - HHW</t>
  </si>
  <si>
    <t xml:space="preserve">imag1378.jpg</t>
  </si>
  <si>
    <t xml:space="preserve">German artillery shell exploding near British lines - HHW</t>
  </si>
  <si>
    <t xml:space="preserve">imag1379.jpg</t>
  </si>
  <si>
    <t xml:space="preserve">British field dressing station near Monchy - HHW</t>
  </si>
  <si>
    <t xml:space="preserve">imag1380.jpg</t>
  </si>
  <si>
    <t xml:space="preserve">Training accident: allied plane crashed through the roof of a bakery - HHW</t>
  </si>
  <si>
    <t xml:space="preserve">imag1381.jpg</t>
  </si>
  <si>
    <t xml:space="preserve">French patrol on the Marne front - HHW</t>
  </si>
  <si>
    <t xml:space="preserve">imag1382.jpg</t>
  </si>
  <si>
    <t xml:space="preserve">British cyclists unde fire - HHW</t>
  </si>
  <si>
    <t xml:space="preserve">imag1383.jpg</t>
  </si>
  <si>
    <t xml:space="preserve">French troops using flamethrowers - HHW</t>
  </si>
  <si>
    <t xml:space="preserve">imag1384.jpg</t>
  </si>
  <si>
    <t xml:space="preserve">Private Arthur Guy Empey, machine gunner, #5203, 167th Brigade, 56th Division - OTT</t>
  </si>
  <si>
    <t xml:space="preserve">imag1385.jpg</t>
  </si>
  <si>
    <t xml:space="preserve">British identification disk - OTT</t>
  </si>
  <si>
    <t xml:space="preserve">imag1386.jpg</t>
  </si>
  <si>
    <t xml:space="preserve">German prisoners in a French camp - TSW</t>
  </si>
  <si>
    <t xml:space="preserve">imag1387.jpg</t>
  </si>
  <si>
    <t xml:space="preserve">Narrow miss by a German torpedo - TSW</t>
  </si>
  <si>
    <t xml:space="preserve">imag1388.jpg</t>
  </si>
  <si>
    <t xml:space="preserve">Rescuing sailors from the HMS Audacious - TSW</t>
  </si>
  <si>
    <t xml:space="preserve">imag1389.jpg</t>
  </si>
  <si>
    <t xml:space="preserve">Col Lucius C. Bennet, Commander, US 364th Infantry - WIA</t>
  </si>
  <si>
    <t xml:space="preserve">imag1390.jpg</t>
  </si>
  <si>
    <t xml:space="preserve">Maj Frederick W. Rase, Commander, 3rd Battalion, US 364th Infantry - WIA</t>
  </si>
  <si>
    <t xml:space="preserve">imag1391.jpg</t>
  </si>
  <si>
    <t xml:space="preserve">Maj Lester W. Humphreys, Commander, 1st Battalion, US 364th Infantry - WIA</t>
  </si>
  <si>
    <t xml:space="preserve">imag1392.jpg</t>
  </si>
  <si>
    <t xml:space="preserve">Maj Halvor H. Rasch, Commander, 2nd Battalion, US 364th Infantry - WIA</t>
  </si>
  <si>
    <t xml:space="preserve">imag1393.jpg</t>
  </si>
  <si>
    <t xml:space="preserve">SS Olympic leaving New York bound for France - WIA</t>
  </si>
  <si>
    <t xml:space="preserve">imag1394.jpg</t>
  </si>
  <si>
    <t xml:space="preserve">"No Man's Land" - WIA</t>
  </si>
  <si>
    <t xml:space="preserve">imag1395.jpg</t>
  </si>
  <si>
    <t xml:space="preserve">Homecoming parade, US 364th Infantry, Los Angeles, CA, 22 Apr 1919 - WIA</t>
  </si>
  <si>
    <t xml:space="preserve">imag1396.jpg</t>
  </si>
  <si>
    <t xml:space="preserve">French Premier Georges Clemenceau - PWB</t>
  </si>
  <si>
    <t xml:space="preserve">imag1397.jpg</t>
  </si>
  <si>
    <t xml:space="preserve">US subs AL9, AL11, etc in dock - PWB</t>
  </si>
  <si>
    <t xml:space="preserve">imag1398.jpg</t>
  </si>
  <si>
    <t xml:space="preserve">SE-5 - UAF</t>
  </si>
  <si>
    <t xml:space="preserve">imag1399.jpg</t>
  </si>
  <si>
    <t xml:space="preserve">Neuport 28 - UAF</t>
  </si>
  <si>
    <t xml:space="preserve">imag1400.jpg</t>
  </si>
  <si>
    <t xml:space="preserve">SPAD XIII - UAF</t>
  </si>
  <si>
    <t xml:space="preserve">imag1401.jpg</t>
  </si>
  <si>
    <t xml:space="preserve">Australian soldier carrying wounded comrade, Gallipoli, 1915</t>
  </si>
  <si>
    <t xml:space="preserve">imag1402.jpg</t>
  </si>
  <si>
    <t xml:space="preserve">Australian troops charging near a Turkish trench, Gallipoli, 1915</t>
  </si>
  <si>
    <t xml:space="preserve">imag1403.jpg</t>
  </si>
  <si>
    <t xml:space="preserve">A view of the ruins of Avocourt, France, October 6, 1918</t>
  </si>
  <si>
    <t xml:space="preserve">imag1404.jpg</t>
  </si>
  <si>
    <t xml:space="preserve">Personnel, 3d Motor Mechanics-1st Air Depot, Colombey, France, circa 1918</t>
  </si>
  <si>
    <t xml:space="preserve">imag1405.jpg</t>
  </si>
  <si>
    <t xml:space="preserve">Sinking of the German Cruiser Bluecher, January 24, 1915</t>
  </si>
  <si>
    <t xml:space="preserve">imag1406.jpg</t>
  </si>
  <si>
    <t xml:space="preserve">American troops going forward in the Argonne, France, September 26, 1918</t>
  </si>
  <si>
    <t xml:space="preserve">imag1407.jpg</t>
  </si>
  <si>
    <t xml:space="preserve">Aeroplane Graflex camera in action, circa 1917-18</t>
  </si>
  <si>
    <t xml:space="preserve">imag1408.jpg</t>
  </si>
  <si>
    <t xml:space="preserve">Balloon ascending, Camp de Meucon, France, circa 1918</t>
  </si>
  <si>
    <t xml:space="preserve">imag1409.jpg</t>
  </si>
  <si>
    <t xml:space="preserve">Canadian troops going "over the top" during training near St. Pol, France, October 1916</t>
  </si>
  <si>
    <t xml:space="preserve">imag1410.jpg</t>
  </si>
  <si>
    <t xml:space="preserve">First Air Depot-Process of repairing damaged planes. Colombey, France, circa 1918</t>
  </si>
  <si>
    <t xml:space="preserve">imag1411.jpg</t>
  </si>
  <si>
    <t xml:space="preserve">Gas masks for man and horse demonstrated by American soldier, circa 1917-18</t>
  </si>
  <si>
    <t xml:space="preserve">imag1412.jpg</t>
  </si>
  <si>
    <t xml:space="preserve">Attaching a message to a US Army Signal Corps carrier pigeon</t>
  </si>
  <si>
    <t xml:space="preserve">imag1413.jpg</t>
  </si>
  <si>
    <t xml:space="preserve">Scottish territorials being examined in a dressing station during Battle of Menin Road, Belgium, 1914</t>
  </si>
  <si>
    <t xml:space="preserve">imag1414.jpg</t>
  </si>
  <si>
    <t xml:space="preserve">View of Mudros showing French wine store, Lemnos Island, Aegean Sea. Dardanelles Campaign, circa 1915</t>
  </si>
  <si>
    <t xml:space="preserve">imag1415.jpg</t>
  </si>
  <si>
    <t xml:space="preserve">Pvt George Edwards, (right) 24th Foot South Wales Borderers, 1915 - contributed by his grandson, Peter Hughes</t>
  </si>
  <si>
    <t xml:space="preserve">imag1416.jpg</t>
  </si>
  <si>
    <t xml:space="preserve">Sgt George Edwards, 24th Foot South Wales Borderers, 1918 - contributed by his grandson, Peter Hughes</t>
  </si>
  <si>
    <t xml:space="preserve">imag1417.jpg</t>
  </si>
  <si>
    <t xml:space="preserve">William Henry Dimmock, Lancashire, Royal Artillery - contributed by his great-grandson, Peter Wright</t>
  </si>
  <si>
    <t xml:space="preserve">imag1418.jpg</t>
  </si>
  <si>
    <t xml:space="preserve">German plane C.L. 111 A 3892/18 brought down in the Argonne by American machine gunners, between Montfaucon and Cierges, France, 10/04/1918</t>
  </si>
  <si>
    <t xml:space="preserve">imag1419.jpg</t>
  </si>
  <si>
    <t xml:space="preserve">A pile of 85,000 solid tires for American Expeditionary Forces motor vehicles, Langres, France</t>
  </si>
  <si>
    <t xml:space="preserve">imag1420.jpg</t>
  </si>
  <si>
    <t xml:space="preserve">Engine room of an oil-burning German submarine</t>
  </si>
  <si>
    <t xml:space="preserve">imag1421.jpg</t>
  </si>
  <si>
    <t xml:space="preserve">German aviator dropping a bomb</t>
  </si>
  <si>
    <t xml:space="preserve">imag1422.jpg</t>
  </si>
  <si>
    <t xml:space="preserve">First and second battleship squadrons and small cruiser of the German Navy, in Kiel Harbor, Germany, circa 1911-14</t>
  </si>
  <si>
    <t xml:space="preserve">imag1423.jpg</t>
  </si>
  <si>
    <t xml:space="preserve">The second battleship squadron of the German navy sailing to the North Sea, circa 1911-14</t>
  </si>
  <si>
    <t xml:space="preserve">imag1424.jpg</t>
  </si>
  <si>
    <t xml:space="preserve">The German battleship Kaiser on parade for Kaiser Wilhelm II at Kiel, Germany, circa 1911-14.</t>
  </si>
  <si>
    <t xml:space="preserve">imag1425.jpg</t>
  </si>
  <si>
    <t xml:space="preserve">Two German U-boats washed up on the rocks at Falmouth, England, c. 1921.  Both had been sunk during the war.</t>
  </si>
  <si>
    <t xml:space="preserve">imag1426.jpg</t>
  </si>
  <si>
    <t xml:space="preserve">Austrian firing squad executing Serbian prisoners</t>
  </si>
  <si>
    <t xml:space="preserve">imag1427.jpg</t>
  </si>
  <si>
    <t xml:space="preserve">American soldiers on the Piave front throwing hand grenades into the Austrian trenches. Varage, Italy 09/16/1918</t>
  </si>
  <si>
    <t xml:space="preserve">imag1428.jpg</t>
  </si>
  <si>
    <t xml:space="preserve">French troops using flamethrowers</t>
  </si>
  <si>
    <t xml:space="preserve">imag1429.jpg</t>
  </si>
  <si>
    <t xml:space="preserve">American telephone girls on arrival for "hello" duty in France. 03/1918</t>
  </si>
  <si>
    <t xml:space="preserve">imag1430.jpg</t>
  </si>
  <si>
    <t xml:space="preserve">French refugee children waiting for a train</t>
  </si>
  <si>
    <t xml:space="preserve">imag1431.jpg</t>
  </si>
  <si>
    <t xml:space="preserve">Elderly French couple visiting their former home, c. 1916</t>
  </si>
  <si>
    <t xml:space="preserve">imag1432.jpg</t>
  </si>
  <si>
    <t xml:space="preserve">Blind French soldiers learning to make baskets</t>
  </si>
  <si>
    <t xml:space="preserve">imag1433.jpg</t>
  </si>
  <si>
    <t xml:space="preserve">French 320mm gun firing at night</t>
  </si>
  <si>
    <t xml:space="preserve">imag1434.jpg</t>
  </si>
  <si>
    <t xml:space="preserve">Large French gun firing</t>
  </si>
  <si>
    <t xml:space="preserve">imag1435.jpg</t>
  </si>
  <si>
    <t xml:space="preserve">French attack on German positions in the Somme region</t>
  </si>
  <si>
    <t xml:space="preserve">imag1436.jpg</t>
  </si>
  <si>
    <t xml:space="preserve">French troopers under General Gouraud, with their machine guns among the ruins of a cathedral near the Marne, 1918</t>
  </si>
  <si>
    <t xml:space="preserve">imag1437.jpg</t>
  </si>
  <si>
    <t xml:space="preserve">Mrs Hammond, American Red Cross, serving water to badly wounded British soldier on platform of railroad station at Montmirail, France, May 31, 1918.</t>
  </si>
  <si>
    <t xml:space="preserve">imag1438.jpg</t>
  </si>
  <si>
    <t xml:space="preserve">Ruins of St. Martins Church, Ypres</t>
  </si>
  <si>
    <t xml:space="preserve">imag1439.jpg</t>
  </si>
  <si>
    <t xml:space="preserve">British balloon observer ready to make an ascension in Mesopotamia</t>
  </si>
  <si>
    <t xml:space="preserve">imag1440.jpg</t>
  </si>
  <si>
    <t xml:space="preserve">American officers crossing the Dwina River at Archangel using a reindeer team</t>
  </si>
  <si>
    <t xml:space="preserve">imag1441.jpg</t>
  </si>
  <si>
    <t xml:space="preserve">Turkish prisoners behind their own barbed wire at Seddul Bahr. Dardanelles Campaign, 1915</t>
  </si>
  <si>
    <t xml:space="preserve">imag1442.jpg</t>
  </si>
  <si>
    <t xml:space="preserve">Convalescent Moroccan and Indochinese soldiers at hospital, Dinant, France</t>
  </si>
  <si>
    <t xml:space="preserve">imag1443.jpg</t>
  </si>
  <si>
    <t xml:space="preserve">Anti-aircraft machine gun of 101st Field Artillery firing on a German observation plane at Plateau Chemin des Dames, France.</t>
  </si>
  <si>
    <t xml:space="preserve">imag1444.jpg</t>
  </si>
  <si>
    <t xml:space="preserve">Last minute escape from vessel torpedoed by German sub</t>
  </si>
  <si>
    <t xml:space="preserve">imag1445.jpg</t>
  </si>
  <si>
    <t xml:space="preserve">Americans in German prison camp</t>
  </si>
  <si>
    <t xml:space="preserve">imag1446.jpg</t>
  </si>
  <si>
    <t xml:space="preserve">Battle of St. Mihiel-American Engineers returning from the front</t>
  </si>
  <si>
    <t xml:space="preserve">imag1447.jpg</t>
  </si>
  <si>
    <t xml:space="preserve">Members of the 129th Machine gun Battalion, 35th Division before leaving for the front</t>
  </si>
  <si>
    <t xml:space="preserve">imag1448.jpg</t>
  </si>
  <si>
    <t xml:space="preserve">Headquarters of the 89th Division next to destroyed bridge #1</t>
  </si>
  <si>
    <t xml:space="preserve">imag1449.jpg</t>
  </si>
  <si>
    <t xml:space="preserve">Headquarters of the 89th Division next to destroyed bridge #2</t>
  </si>
  <si>
    <t xml:space="preserve">imag1450.jpg</t>
  </si>
  <si>
    <t xml:space="preserve">Company E, 314th Engineers, 89th Division, and making rolling barbed wire entanglements</t>
  </si>
  <si>
    <t xml:space="preserve">imag1451.jpg</t>
  </si>
  <si>
    <t xml:space="preserve">British women working in a naval yard</t>
  </si>
  <si>
    <t xml:space="preserve">imag1452.jpg</t>
  </si>
  <si>
    <t xml:space="preserve">148th American Aero Squadron field, Petite Sythe, France. Making preparations for a daylight raid</t>
  </si>
  <si>
    <t xml:space="preserve">imag1453.jpg</t>
  </si>
  <si>
    <t xml:space="preserve">Ft. De Loncin, Liege, 1918 - LOC</t>
  </si>
  <si>
    <t xml:space="preserve">imag1454.jpg</t>
  </si>
  <si>
    <t xml:space="preserve">Verdun, 1919 - LOC</t>
  </si>
  <si>
    <t xml:space="preserve">imag1455.jpg</t>
  </si>
  <si>
    <t xml:space="preserve">Cambrai, 1919 - LOC</t>
  </si>
  <si>
    <t xml:space="preserve">imag1456.jpg</t>
  </si>
  <si>
    <t xml:space="preserve">No Man's Land, Flanders, 1919 - LOC</t>
  </si>
  <si>
    <t xml:space="preserve">imag1457.jpg</t>
  </si>
  <si>
    <t xml:space="preserve">Hindenburg Line, Argonne Forest, 1919 - LOC</t>
  </si>
  <si>
    <t xml:space="preserve">imag1458.jpg</t>
  </si>
  <si>
    <t xml:space="preserve">Ypres, Belgium, 1919 - LOC</t>
  </si>
  <si>
    <t xml:space="preserve">imag1459.jpg</t>
  </si>
  <si>
    <t xml:space="preserve">Amiens, France, 1919 - LOC</t>
  </si>
  <si>
    <t xml:space="preserve">imag1460.jpg</t>
  </si>
  <si>
    <t xml:space="preserve">Argonne Cemetery, Argonne Forest, 1919 - LOC</t>
  </si>
  <si>
    <t xml:space="preserve">imag1461.jpg</t>
  </si>
  <si>
    <t xml:space="preserve">British Day Celebration, Columbia, SC, Dec 7, 1918 - LOC</t>
  </si>
  <si>
    <t xml:space="preserve">imag1462.jpg</t>
  </si>
  <si>
    <t xml:space="preserve">Flying officers, Love Field, Dallas, TX - LOC</t>
  </si>
  <si>
    <t xml:space="preserve">imag1463.jpg</t>
  </si>
  <si>
    <t xml:space="preserve">Aviation company, Love Field, Dallas, TX - LOC</t>
  </si>
  <si>
    <t xml:space="preserve">imag1464.jpg</t>
  </si>
  <si>
    <t xml:space="preserve">Love Field Aviation Camp, Dallas, TX, May 30, 1918 - LOC</t>
  </si>
  <si>
    <t xml:space="preserve">imag1465.jpg</t>
  </si>
  <si>
    <t xml:space="preserve">4th Ohio Ambulance Company, Aug 16, 1917 - LOC</t>
  </si>
  <si>
    <t xml:space="preserve">imag1466.jpg</t>
  </si>
  <si>
    <t xml:space="preserve">Pennsylvania Reserve Militia, physical training, Mt. Gretna, PA, Jul 1918 - LOC</t>
  </si>
  <si>
    <t xml:space="preserve">imag1467.jpg</t>
  </si>
  <si>
    <t xml:space="preserve">310th Cavalry, blessing the colors, Ft. Ethan Allen, VT, 25 Jun 1918 - LOC</t>
  </si>
  <si>
    <t xml:space="preserve">imag1468.jpg</t>
  </si>
  <si>
    <t xml:space="preserve">310th Cavalry, naturalization of aliens, Ft. Ethan Allen, VT, 25 Jun 1918 - LOC</t>
  </si>
  <si>
    <t xml:space="preserve">imag1469.jpg</t>
  </si>
  <si>
    <t xml:space="preserve">337th Infantry, "World's Largest Boxing Class," conducted by Billy Armstrong, 27 Jun 1918 - LOC</t>
  </si>
  <si>
    <t xml:space="preserve">imag1470.jpg</t>
  </si>
  <si>
    <t xml:space="preserve">8th Ohio Infantry, Company C, Camp Canfield Himes, 17 Aug 1917 - LOC</t>
  </si>
  <si>
    <t xml:space="preserve">imag1471.jpg</t>
  </si>
  <si>
    <t xml:space="preserve">10th Ohio Infantry, Company I, 21 Aug 1917 - LOC</t>
  </si>
  <si>
    <t xml:space="preserve">imag1472.jpg</t>
  </si>
  <si>
    <t xml:space="preserve">103rd Infantry drilling, Camp Bartlett, Westfield, MA, 12 Sep 1917 - LOC</t>
  </si>
  <si>
    <t xml:space="preserve">imag1473.jpg</t>
  </si>
  <si>
    <t xml:space="preserve">Camp Custer, MI, photographed from kites - LOC</t>
  </si>
  <si>
    <t xml:space="preserve">imag1474.jpg</t>
  </si>
  <si>
    <t xml:space="preserve">Camp Kearny, CA - LOC</t>
  </si>
  <si>
    <t xml:space="preserve">imag1475.jpg</t>
  </si>
  <si>
    <t xml:space="preserve">Camp Crockett, Galveston, TX, 1918 - LOC</t>
  </si>
  <si>
    <t xml:space="preserve">imag1476.jpg</t>
  </si>
  <si>
    <t xml:space="preserve">Camp McArthur, Waco, TX, base hospital, 8 Apr 1918 - LOC</t>
  </si>
  <si>
    <t xml:space="preserve">imag1477.jpg</t>
  </si>
  <si>
    <t xml:space="preserve">Camp McArthur, Waco, TX, base hospital, 9 Apr 1918 - LOC</t>
  </si>
  <si>
    <t xml:space="preserve">imag1478.jpg</t>
  </si>
  <si>
    <t xml:space="preserve">Camp Hancock, GA - LOC</t>
  </si>
  <si>
    <t xml:space="preserve">imag1479.jpg</t>
  </si>
  <si>
    <t xml:space="preserve">General View, Business Men's Camp, Plattsburg, NY, Aug 1915 - LOC</t>
  </si>
  <si>
    <t xml:space="preserve">imag1480.jpg</t>
  </si>
  <si>
    <t xml:space="preserve">Camp Jackson, SC, eastern section, 1918 - LOC</t>
  </si>
  <si>
    <t xml:space="preserve">imag1481.jpg</t>
  </si>
  <si>
    <t xml:space="preserve">Camp Jackson, SC, 156th Depot Brigade area, 5 Jul 1918 - LOC</t>
  </si>
  <si>
    <t xml:space="preserve">imag1482.jpg</t>
  </si>
  <si>
    <t xml:space="preserve">Camp Jackson, SC - LOC</t>
  </si>
  <si>
    <t xml:space="preserve">imag1483.jpg</t>
  </si>
  <si>
    <t xml:space="preserve">Camp Sevier, SC, 23 Sep 1918 - LOC</t>
  </si>
  <si>
    <t xml:space="preserve">imag1484.jpg</t>
  </si>
  <si>
    <t xml:space="preserve">Camp Sevier, SC, 21 Aug 1918 - LOC</t>
  </si>
  <si>
    <t xml:space="preserve">imag1485.jpg</t>
  </si>
  <si>
    <t xml:space="preserve">Camp Sevier, SC, 55th Depot Brigade, 1st, 2nd, 3rd Battalion area - LOC</t>
  </si>
  <si>
    <t xml:space="preserve">imag1486.jpg</t>
  </si>
  <si>
    <t xml:space="preserve">Camp Sevier, SC, 55th Depot Brigade, 4th, 5th, 6th Battalion area - LOC</t>
  </si>
  <si>
    <t xml:space="preserve">imag1487.jpg</t>
  </si>
  <si>
    <t xml:space="preserve">Camp Sevier, SC, northwest from "Y 82", 18 Sep 1918 - LOC</t>
  </si>
  <si>
    <t xml:space="preserve">imag1488.jpg</t>
  </si>
  <si>
    <t xml:space="preserve">Camp Sevier, SC, southwest from "Y 82", 18 Sep 1918 - LOC</t>
  </si>
  <si>
    <t xml:space="preserve">imag1489.jpg</t>
  </si>
  <si>
    <t xml:space="preserve">Camp Sevier, SC, northeast from "Y 82", 13 Sep 1918 - LOC</t>
  </si>
  <si>
    <t xml:space="preserve">imag1490.jpg</t>
  </si>
  <si>
    <t xml:space="preserve">Camp Sevier, SC, west from "Y 82", 13 Sep 1918 - LOC</t>
  </si>
  <si>
    <t xml:space="preserve">imag1491.jpg</t>
  </si>
  <si>
    <t xml:space="preserve">Camp Devens, review of 12th Division by MG Henry P. McBain, 14 Sep 1918 - LOC</t>
  </si>
  <si>
    <t xml:space="preserve">imag1492.jpg</t>
  </si>
  <si>
    <t xml:space="preserve">Camp Bartlett, Westfield, MA, 103rd Infantry camp, 11 Sep 1917 - LOC</t>
  </si>
  <si>
    <t xml:space="preserve">imag1493.jpg</t>
  </si>
  <si>
    <t xml:space="preserve">Camp Funston, 14th National Cantonment, Ft. Riley, KS, 1917 - LOC</t>
  </si>
  <si>
    <t xml:space="preserve">imag1494.jpg</t>
  </si>
  <si>
    <t xml:space="preserve">US Marine Barracks, Quantico, VA, 1918 - LOC</t>
  </si>
  <si>
    <t xml:space="preserve">imag1495.jpg</t>
  </si>
  <si>
    <t xml:space="preserve">Camp Greenleaf, GA, Medical Officer's Training Camp, 1918 - LOC</t>
  </si>
  <si>
    <t xml:space="preserve">imag1496.jpg</t>
  </si>
  <si>
    <t xml:space="preserve">Camp Gordon, GA - LOC</t>
  </si>
  <si>
    <t xml:space="preserve">imag1497.jpg</t>
  </si>
  <si>
    <t xml:space="preserve">imag1498.jpg</t>
  </si>
  <si>
    <t xml:space="preserve">Camp Hancock, GA, "looking down Pennsylvania Ave. from 109th US inf." - LOC</t>
  </si>
  <si>
    <t xml:space="preserve">imag1499.jpg</t>
  </si>
  <si>
    <t xml:space="preserve">Camp Dodge, Iowa - LOC</t>
  </si>
  <si>
    <t xml:space="preserve">imag1500.jpg</t>
  </si>
  <si>
    <t xml:space="preserve">Camp Grant, Rockford, IL - LOC</t>
  </si>
  <si>
    <t xml:space="preserve">imag1501.jpg</t>
  </si>
  <si>
    <t xml:space="preserve">German Maxim machine gun crew - Christian Maier's album, contributed by Walter Maier</t>
  </si>
  <si>
    <t xml:space="preserve">imag1502.jpg</t>
  </si>
  <si>
    <t xml:space="preserve">British tank moving through town - Christian Maier's album, contributed by Walter Maier</t>
  </si>
  <si>
    <t xml:space="preserve">imag1503.jpg</t>
  </si>
  <si>
    <t xml:space="preserve">1st Lt Charles D'Olive - USA</t>
  </si>
  <si>
    <t xml:space="preserve">imag1504.jpg</t>
  </si>
  <si>
    <t xml:space="preserve">1st Lt Frank Hunter - USA</t>
  </si>
  <si>
    <t xml:space="preserve">imag1505.jpg</t>
  </si>
  <si>
    <t xml:space="preserve">1st Lt Frank Hays - USA</t>
  </si>
  <si>
    <t xml:space="preserve">imag1506.jpg</t>
  </si>
  <si>
    <t xml:space="preserve">1st Lt M. K. Guthrie - USA</t>
  </si>
  <si>
    <t xml:space="preserve">imag1507.jpg</t>
  </si>
  <si>
    <t xml:space="preserve">Cpt Arthur R. Brooks - USA</t>
  </si>
  <si>
    <t xml:space="preserve">imag1508.jpg</t>
  </si>
  <si>
    <t xml:space="preserve">Cpt David Ingalls, US Navy - USA</t>
  </si>
  <si>
    <t xml:space="preserve">imag1509.jpg</t>
  </si>
  <si>
    <t xml:space="preserve">Cpt Douglas Campbell - USA</t>
  </si>
  <si>
    <t xml:space="preserve">imag1510.jpg</t>
  </si>
  <si>
    <t xml:space="preserve">Cpt G. deFriest Larner - USA</t>
  </si>
  <si>
    <t xml:space="preserve">imag1511.jpg</t>
  </si>
  <si>
    <t xml:space="preserve">Cpt Kenneth L. Porter - USA</t>
  </si>
  <si>
    <t xml:space="preserve">imag1512.jpg</t>
  </si>
  <si>
    <t xml:space="preserve">Cpt Thomas G. Cassady - USA</t>
  </si>
  <si>
    <t xml:space="preserve">imag1513.jpg</t>
  </si>
  <si>
    <t xml:space="preserve">Cpt Everett R. Cook - USA</t>
  </si>
  <si>
    <t xml:space="preserve">imag1514.jpg</t>
  </si>
  <si>
    <t xml:space="preserve">1st Lt Frank Luke, Jr. - UAF</t>
  </si>
  <si>
    <t xml:space="preserve">imag1515.jpg</t>
  </si>
  <si>
    <t xml:space="preserve">Maj Charles J. Biddle - USA</t>
  </si>
  <si>
    <t xml:space="preserve">imag1516.jpg</t>
  </si>
  <si>
    <t xml:space="preserve">Maj James A. Keating - USA</t>
  </si>
  <si>
    <t xml:space="preserve">imag1517.jpg</t>
  </si>
  <si>
    <t xml:space="preserve">Maj Reed G. Landis - USA</t>
  </si>
  <si>
    <t xml:space="preserve">imag1518.jpg</t>
  </si>
  <si>
    <t xml:space="preserve">Maj Reed M. Chambers - USA</t>
  </si>
  <si>
    <t xml:space="preserve">imag1519.jpg</t>
  </si>
  <si>
    <t xml:space="preserve">Edward P. Curtis - USA</t>
  </si>
  <si>
    <t xml:space="preserve">imag1520.jpg</t>
  </si>
  <si>
    <t xml:space="preserve">5th Marines disembarking at French port, 17 Jun 1917 - USA</t>
  </si>
  <si>
    <t xml:space="preserve">imag1521.jpg</t>
  </si>
  <si>
    <t xml:space="preserve">Admiral Gleaves at St Nazaire, France, 26 Jun 1917 - USA</t>
  </si>
  <si>
    <t xml:space="preserve">imag1522.jpg</t>
  </si>
  <si>
    <t xml:space="preserve">Officers of the US Naval Railway Battery - USA</t>
  </si>
  <si>
    <t xml:space="preserve">imag1523.jpg</t>
  </si>
  <si>
    <t xml:space="preserve">Ernest Hemingway, American Red Cross driver</t>
  </si>
  <si>
    <t xml:space="preserve">imag1524.jpg</t>
  </si>
  <si>
    <t xml:space="preserve">A Christmas street fiddler, Belgrade, Serbia</t>
  </si>
  <si>
    <t xml:space="preserve">imag1525.jpg</t>
  </si>
  <si>
    <t xml:space="preserve">Ruined church at Montfaucon</t>
  </si>
  <si>
    <t xml:space="preserve">imag1526.jpg</t>
  </si>
  <si>
    <t xml:space="preserve">Mules team hauling US ammunition wagon,holding up the advance of the whole column. St. Baussant, east of St. Mihiel, France, 13 Sep 1918</t>
  </si>
  <si>
    <t xml:space="preserve">imag1527.jpg</t>
  </si>
  <si>
    <t xml:space="preserve">Three 5,000 cubic feet Nurse Balloons in Hangar. Fort Sill, Oklahoma, May 1, 1918</t>
  </si>
  <si>
    <t xml:space="preserve">imag1528.jpg</t>
  </si>
  <si>
    <t xml:space="preserve">Officers, 129th Field Artillery, at regimental headquarters at Chateau le Chanay, March 1919. Captain Harry Truman, second row, third from right - NAR  </t>
  </si>
  <si>
    <t xml:space="preserve">imag1529.jpg</t>
  </si>
  <si>
    <t xml:space="preserve">Disabled British tank - Christian Maier's album, contributed by Walter Maier</t>
  </si>
  <si>
    <t xml:space="preserve">imag1530.jpg</t>
  </si>
  <si>
    <t xml:space="preserve">German unit on the march - Christian Maier's album, contributed by Walter Maier</t>
  </si>
  <si>
    <t xml:space="preserve">imag1531.jpg</t>
  </si>
  <si>
    <t xml:space="preserve">Devastated farmhouse - Christian Maier's album, contributed by Walter Maier</t>
  </si>
  <si>
    <t xml:space="preserve">imag1532.jpg</t>
  </si>
  <si>
    <t xml:space="preserve">USS Prometheus - USN</t>
  </si>
  <si>
    <t xml:space="preserve">imag1533.jpg</t>
  </si>
  <si>
    <t xml:space="preserve">USS Prometheus, ship's repair office - USN</t>
  </si>
  <si>
    <t xml:space="preserve">imag1534.jpg</t>
  </si>
  <si>
    <t xml:space="preserve">USS Prometheus, wardroom mess table - USN</t>
  </si>
  <si>
    <t xml:space="preserve">imag1535.jpg</t>
  </si>
  <si>
    <t xml:space="preserve">USS Prometheus, commanding officer's office - USN</t>
  </si>
  <si>
    <t xml:space="preserve">imag1536.jpg</t>
  </si>
  <si>
    <t xml:space="preserve">USS Prometheus, ship's galley - USN</t>
  </si>
  <si>
    <t xml:space="preserve">imag1537.jpg</t>
  </si>
  <si>
    <t xml:space="preserve">USS Prometheus, sick bay - USN</t>
  </si>
  <si>
    <t xml:space="preserve">imag1538.jpg</t>
  </si>
  <si>
    <t xml:space="preserve">USS Prometheus, view from the afterdeck - USN</t>
  </si>
  <si>
    <t xml:space="preserve">imag1539.jpg</t>
  </si>
  <si>
    <t xml:space="preserve">USS Prometheus, machine shop - USN</t>
  </si>
  <si>
    <t xml:space="preserve">imag1540.jpg</t>
  </si>
  <si>
    <t xml:space="preserve">USS Prometheus, machine shop and toolroom - USN</t>
  </si>
  <si>
    <t xml:space="preserve">imag1541.jpg</t>
  </si>
  <si>
    <t xml:space="preserve">USS Prometheus, forge shop #1 - USN</t>
  </si>
  <si>
    <t xml:space="preserve">imag1542.jpg</t>
  </si>
  <si>
    <t xml:space="preserve">USS Prometheus, forge shop #2 - USN</t>
  </si>
  <si>
    <t xml:space="preserve">imag1543.jpg</t>
  </si>
  <si>
    <t xml:space="preserve">USS Prometheus, carpentry shop - USN</t>
  </si>
  <si>
    <t xml:space="preserve">imag1544.jpg</t>
  </si>
  <si>
    <t xml:space="preserve">USS Prometheus, foundry - USN</t>
  </si>
  <si>
    <t xml:space="preserve">imag1545.jpg</t>
  </si>
  <si>
    <t xml:space="preserve">USS Prometheus, optical shop, repairing gunsights - USN</t>
  </si>
  <si>
    <t xml:space="preserve">imag1546.jpg</t>
  </si>
  <si>
    <t xml:space="preserve">USS Prometheus, carpentry shop - USN </t>
  </si>
  <si>
    <t xml:space="preserve">imag1547.jpg</t>
  </si>
  <si>
    <t xml:space="preserve">Refugees hanging laundry at Salonika - LPR</t>
  </si>
  <si>
    <t xml:space="preserve">imag1548.jpg</t>
  </si>
  <si>
    <t xml:space="preserve">Macedonian refugees at Lexcowatz, Serbia - LPR</t>
  </si>
  <si>
    <t xml:space="preserve">imag1549.jpg</t>
  </si>
  <si>
    <t xml:space="preserve">Refugees in burlap hut at Salonika - LPR</t>
  </si>
  <si>
    <t xml:space="preserve">imag1550.jpg</t>
  </si>
  <si>
    <t xml:space="preserve">Refugees at Salonika - LPR</t>
  </si>
  <si>
    <t xml:space="preserve">imag1551.jpg</t>
  </si>
  <si>
    <t xml:space="preserve">Tiny cellar at Salonika that housed nine people - LPR</t>
  </si>
  <si>
    <t xml:space="preserve">imag1552.jpg</t>
  </si>
  <si>
    <t xml:space="preserve">Rows of barracks at German base camp - Christian Maier's album</t>
  </si>
  <si>
    <t xml:space="preserve">imag1553.jpg</t>
  </si>
  <si>
    <t xml:space="preserve">Captured British field piece - Christian Maier's album</t>
  </si>
  <si>
    <t xml:space="preserve">imag1554.jpg</t>
  </si>
  <si>
    <t xml:space="preserve">German soldier surrendering to Brits</t>
  </si>
  <si>
    <t xml:space="preserve">imag1555.jpg</t>
  </si>
  <si>
    <t xml:space="preserve">French sappers with flamethrower at Cantigny - LPR</t>
  </si>
  <si>
    <t xml:space="preserve">imag1556.jpg</t>
  </si>
  <si>
    <t xml:space="preserve">French engineers building footbridge over swampy ground on the Marne - LPR</t>
  </si>
  <si>
    <t xml:space="preserve">imag1557.jpg</t>
  </si>
  <si>
    <t xml:space="preserve">French soldiers distributing rations to German prisoners - LPR</t>
  </si>
  <si>
    <t xml:space="preserve">imag1558.jpg</t>
  </si>
  <si>
    <t xml:space="preserve">British troops gathered around tank stuck in Germam trench - LPR</t>
  </si>
  <si>
    <t xml:space="preserve">imag1559.jpg</t>
  </si>
  <si>
    <t xml:space="preserve">Northumberland Fusiliers at St. Eloi - LPR</t>
  </si>
  <si>
    <t xml:space="preserve">imag1560.jpg</t>
  </si>
  <si>
    <t xml:space="preserve">Aerial view of No Man's Land and trenches at Moronvilliers - LPR</t>
  </si>
  <si>
    <t xml:space="preserve">imag1561.jpg</t>
  </si>
  <si>
    <t xml:space="preserve">French machine gunners set up in ruined church at Mancourt - LPR</t>
  </si>
  <si>
    <t xml:space="preserve">imag1562.jpg</t>
  </si>
  <si>
    <t xml:space="preserve">British tram transporting men and shells to the fron - LPR</t>
  </si>
  <si>
    <t xml:space="preserve">imag1563.jpg</t>
  </si>
  <si>
    <t xml:space="preserve">Canadian Fifth Royal Highlanders on the march - LPR</t>
  </si>
  <si>
    <t xml:space="preserve">imag1564.jpg</t>
  </si>
  <si>
    <t xml:space="preserve">Italian armoured cars pass in review - LPR</t>
  </si>
  <si>
    <t xml:space="preserve">imag1565.jpg</t>
  </si>
  <si>
    <t xml:space="preserve">Italian signal rockets - LPR</t>
  </si>
  <si>
    <t xml:space="preserve">imag1566.jpg</t>
  </si>
  <si>
    <t xml:space="preserve">Italian bersiglieri sentry - LPR</t>
  </si>
  <si>
    <t xml:space="preserve">imag1567.jpg</t>
  </si>
  <si>
    <t xml:space="preserve">Italian billets in the Alps - LPR</t>
  </si>
  <si>
    <t xml:space="preserve">imag1568.jpg</t>
  </si>
  <si>
    <t xml:space="preserve">Italian gun crew - LPR</t>
  </si>
  <si>
    <t xml:space="preserve">imag1569.jpg</t>
  </si>
  <si>
    <t xml:space="preserve">Italian soldiers examining captured Austrian positions - LPR</t>
  </si>
  <si>
    <t xml:space="preserve">imag1570.jpg</t>
  </si>
  <si>
    <t xml:space="preserve">Italian trenches on the Montello, west of Nervesa, Piave front - LPR</t>
  </si>
  <si>
    <t xml:space="preserve">imag1571.jpg</t>
  </si>
  <si>
    <t xml:space="preserve">Italian troops on the march - LPR</t>
  </si>
  <si>
    <t xml:space="preserve">imag1572.jpg</t>
  </si>
  <si>
    <t xml:space="preserve">Italian soldiers taking cover in a shell crater - LPR</t>
  </si>
  <si>
    <t xml:space="preserve">imag1573.jpg</t>
  </si>
  <si>
    <t xml:space="preserve">US infantryman with full gear - 3 views - APW</t>
  </si>
  <si>
    <t xml:space="preserve">imag1574.jpg</t>
  </si>
  <si>
    <t xml:space="preserve">US 1st Division homecoming parade, New York City - APW</t>
  </si>
  <si>
    <t xml:space="preserve">imag1575.jpg</t>
  </si>
  <si>
    <t xml:space="preserve">Docks at Brest, France - APW</t>
  </si>
  <si>
    <t xml:space="preserve">imag1576.jpg</t>
  </si>
  <si>
    <t xml:space="preserve">Harbor at Brest, France - APW</t>
  </si>
  <si>
    <t xml:space="preserve">imag1577.jpg</t>
  </si>
  <si>
    <t xml:space="preserve">De Havilland DE-4 with Lewis machine gun - USA</t>
  </si>
  <si>
    <t xml:space="preserve">imag1578.jpg</t>
  </si>
  <si>
    <t xml:space="preserve">US soldiers picking "cooties" - USA</t>
  </si>
  <si>
    <t xml:space="preserve">imag1579.jpg</t>
  </si>
  <si>
    <t xml:space="preserve">Brig Gen Douglas MacArthur at St. Benoit Chateau</t>
  </si>
  <si>
    <t xml:space="preserve">imag1580.jpg</t>
  </si>
  <si>
    <t xml:space="preserve">58th US Infantry, 4th Division band, Nice, France, 20 May 1919 - USA</t>
  </si>
  <si>
    <t xml:space="preserve">imag1581.jpg</t>
  </si>
  <si>
    <t xml:space="preserve">American Ambulance Field Service, ambulance #35137 and driver - USA</t>
  </si>
  <si>
    <t xml:space="preserve">imag1582.jpg</t>
  </si>
  <si>
    <t xml:space="preserve">Turkish military hospital in Jerusalem - CPH</t>
  </si>
  <si>
    <t xml:space="preserve">imag1583.jpg</t>
  </si>
  <si>
    <t xml:space="preserve">Turkish Red Crescent corpsmen eating chow - CPH</t>
  </si>
  <si>
    <t xml:space="preserve">imag1584.jpg</t>
  </si>
  <si>
    <t xml:space="preserve">German soldiers in snow-mantle camouflage - CPH</t>
  </si>
  <si>
    <t xml:space="preserve">imag1585.jpg</t>
  </si>
  <si>
    <t xml:space="preserve">British troops landing at Salonika - CPH</t>
  </si>
  <si>
    <t xml:space="preserve">imag1586.jpg</t>
  </si>
  <si>
    <t xml:space="preserve">French sappers tunneling beneath German lines - CPH</t>
  </si>
  <si>
    <t xml:space="preserve">imag1587.jpg</t>
  </si>
  <si>
    <t xml:space="preserve">Serbian troops retreating - CPH</t>
  </si>
  <si>
    <t xml:space="preserve">imag1588.jpg</t>
  </si>
  <si>
    <t xml:space="preserve">Serbian troops advancing under Austrian shellfire - CPH</t>
  </si>
  <si>
    <t xml:space="preserve">imag1589.jpg</t>
  </si>
  <si>
    <t xml:space="preserve">Bulgarian troops near the Serbian border - CPH</t>
  </si>
  <si>
    <t xml:space="preserve">imag1590.jpg</t>
  </si>
  <si>
    <t xml:space="preserve">British troops awaiting marching orders - CPH</t>
  </si>
  <si>
    <t xml:space="preserve">imag1591.jpg</t>
  </si>
  <si>
    <t xml:space="preserve">Turkish camp at Gallipoli - CPH</t>
  </si>
  <si>
    <t xml:space="preserve">imag1592.jpg</t>
  </si>
  <si>
    <t xml:space="preserve">Senegalese troops at Mudros - CPH</t>
  </si>
  <si>
    <t xml:space="preserve">imag1593.jpg</t>
  </si>
  <si>
    <t xml:space="preserve">South African troops in German East Africa - CPH</t>
  </si>
  <si>
    <t xml:space="preserve">imag1594.jpg</t>
  </si>
  <si>
    <t xml:space="preserve">German anti-aircraft guns on turntable mounts - CPH</t>
  </si>
  <si>
    <t xml:space="preserve">imag1595.jpg</t>
  </si>
  <si>
    <t xml:space="preserve">Range finding scope or telemeter - CPH</t>
  </si>
  <si>
    <t xml:space="preserve">imag1596.jpg</t>
  </si>
  <si>
    <t xml:space="preserve">Austrian tram for transporting supplies from railhead - CPH</t>
  </si>
  <si>
    <t xml:space="preserve">imag1597.jpg</t>
  </si>
  <si>
    <t xml:space="preserve">British cyclist with folding bicycle - CPH</t>
  </si>
  <si>
    <t xml:space="preserve">imag1598.jpg</t>
  </si>
  <si>
    <t xml:space="preserve">Serbians executed as spies by the Austrians - CPH</t>
  </si>
  <si>
    <t xml:space="preserve">imag1599.jpg</t>
  </si>
  <si>
    <t xml:space="preserve">French soldiers firing from behind a barricade - CPH</t>
  </si>
  <si>
    <t xml:space="preserve">imag1600.jpg</t>
  </si>
  <si>
    <t xml:space="preserve">Russian Poles searching the ashes of their former home - CPH</t>
  </si>
  <si>
    <t xml:space="preserve">imag1601.jpg</t>
  </si>
  <si>
    <t xml:space="preserve">Russian women carrying their belongings - CPH</t>
  </si>
  <si>
    <t xml:space="preserve">imag1602.jpg</t>
  </si>
  <si>
    <t xml:space="preserve">Serbian refugees driving an oxcart - CPH</t>
  </si>
  <si>
    <t xml:space="preserve">imag1603.jpg</t>
  </si>
  <si>
    <t xml:space="preserve">East Prussian refugees - CPH</t>
  </si>
  <si>
    <t xml:space="preserve">imag1604.jpg</t>
  </si>
  <si>
    <t xml:space="preserve">German aid station in a Polish farmhouse - CPH</t>
  </si>
  <si>
    <t xml:space="preserve">imag1605.jpg</t>
  </si>
  <si>
    <t xml:space="preserve">British sentry in a ruined chateau - CPH</t>
  </si>
  <si>
    <t xml:space="preserve">imag1606.jpg</t>
  </si>
  <si>
    <t xml:space="preserve">British gun crew aboard an armoured train - CPH</t>
  </si>
  <si>
    <t xml:space="preserve">imag1607.jpg</t>
  </si>
  <si>
    <t xml:space="preserve">Italian scouting party - CPH</t>
  </si>
  <si>
    <t xml:space="preserve">imag1608.jpg</t>
  </si>
  <si>
    <t xml:space="preserve">Dead German soldier in a captured trench on the Verdun front - CPH</t>
  </si>
  <si>
    <t xml:space="preserve">imag1609.jpg</t>
  </si>
  <si>
    <t xml:space="preserve">French soldiers in the waiting room of an American hospital - MVW</t>
  </si>
  <si>
    <t xml:space="preserve">imag1610.jpg</t>
  </si>
  <si>
    <t xml:space="preserve">French soldiers waiting in American hospital - MVW</t>
  </si>
  <si>
    <t xml:space="preserve">imag1611.jpg</t>
  </si>
  <si>
    <t xml:space="preserve">Shrapnel wound to the face - MVW</t>
  </si>
  <si>
    <t xml:space="preserve">imag1612.jpg</t>
  </si>
  <si>
    <t xml:space="preserve">Frostbitten feet - MVW</t>
  </si>
  <si>
    <t xml:space="preserve">imag1613.jpg</t>
  </si>
  <si>
    <t xml:space="preserve">Multiple wounds caused by handgrenade - MVW</t>
  </si>
  <si>
    <t xml:space="preserve">imag1614.jpg</t>
  </si>
  <si>
    <t xml:space="preserve">Compound fracture of the arm with serious infection - MVW</t>
  </si>
  <si>
    <t xml:space="preserve">imag1615.jpg</t>
  </si>
  <si>
    <t xml:space="preserve">Family of French refugees at San Sulpice, Paris - MVW</t>
  </si>
  <si>
    <t xml:space="preserve">imag1616.jpg</t>
  </si>
  <si>
    <t xml:space="preserve">White Russian troops preparing bridge near Ufah for destruction - LPR</t>
  </si>
  <si>
    <t xml:space="preserve">imag1617.jpg</t>
  </si>
  <si>
    <t xml:space="preserve">Czech troops entrenched in the snow - LPR</t>
  </si>
  <si>
    <t xml:space="preserve">imag1618.jpg</t>
  </si>
  <si>
    <t xml:space="preserve">Czech outpost on the Siberian front - LPR</t>
  </si>
  <si>
    <t xml:space="preserve">imag1619.jpg</t>
  </si>
  <si>
    <t xml:space="preserve">Lord Roberts- colorized - HHW</t>
  </si>
  <si>
    <t xml:space="preserve">imag1620.jpg</t>
  </si>
  <si>
    <t xml:space="preserve">Dutchess Sophie von Choptek - HHW</t>
  </si>
  <si>
    <t xml:space="preserve">imag1621.jpg</t>
  </si>
  <si>
    <t xml:space="preserve">Field Marshal Paul von Hindenburg - colorized - HHW</t>
  </si>
  <si>
    <t xml:space="preserve">imag1622.jpg</t>
  </si>
  <si>
    <t xml:space="preserve">Abduction of assassin Gavrilo Princip - HHW</t>
  </si>
  <si>
    <t xml:space="preserve">imag1623.jpg</t>
  </si>
  <si>
    <t xml:space="preserve">Archduke Franz Ferdinand - HHW</t>
  </si>
  <si>
    <t xml:space="preserve">imag1624.jpg</t>
  </si>
  <si>
    <t xml:space="preserve">King Peter of Serbia - HHW</t>
  </si>
  <si>
    <t xml:space="preserve">imag1625.jpg</t>
  </si>
  <si>
    <t xml:space="preserve">Wilhelm II of Germany - HHW</t>
  </si>
  <si>
    <t xml:space="preserve">imag1626.jpg</t>
  </si>
  <si>
    <t xml:space="preserve">Belgian cavalry - HHW</t>
  </si>
  <si>
    <t xml:space="preserve">imag1627.jpg</t>
  </si>
  <si>
    <t xml:space="preserve">Belgian field artillery on the move - HHW</t>
  </si>
  <si>
    <t xml:space="preserve">imag1628.jpg</t>
  </si>
  <si>
    <t xml:space="preserve">Belgian infantry barricade - HHW</t>
  </si>
  <si>
    <t xml:space="preserve">imag1629.jpg</t>
  </si>
  <si>
    <t xml:space="preserve">Belgian troops at rest - HHW</t>
  </si>
  <si>
    <t xml:space="preserve">imag1630.jpg</t>
  </si>
  <si>
    <t xml:space="preserve">General Lehman - HHW</t>
  </si>
  <si>
    <t xml:space="preserve">imag1631.jpg</t>
  </si>
  <si>
    <t xml:space="preserve">Belgian soldier - HHW</t>
  </si>
  <si>
    <t xml:space="preserve">imag1632.jpg</t>
  </si>
  <si>
    <t xml:space="preserve">German troops marching into Brussels, 20 Aug 1914 - HHW</t>
  </si>
  <si>
    <t xml:space="preserve">imag1633.jpg</t>
  </si>
  <si>
    <t xml:space="preserve">French anti-barbed wire gun - HHW</t>
  </si>
  <si>
    <t xml:space="preserve">imag1634.jpg</t>
  </si>
  <si>
    <t xml:space="preserve">German artillery piece mounted on an automobile chassis - HHW</t>
  </si>
  <si>
    <t xml:space="preserve">imag1635.jpg</t>
  </si>
  <si>
    <t xml:space="preserve">British armored car - HHW</t>
  </si>
  <si>
    <t xml:space="preserve">imag1636.jpg</t>
  </si>
  <si>
    <t xml:space="preserve">British Highlanders landing at Boulogne - HHW</t>
  </si>
  <si>
    <t xml:space="preserve">imag1637.jpg</t>
  </si>
  <si>
    <t xml:space="preserve">French troops headed for Belgium - HHW</t>
  </si>
  <si>
    <t xml:space="preserve">imag1638.jpg</t>
  </si>
  <si>
    <t xml:space="preserve">French marines welcomed by the citizens of Ghent, Belgium - HHW</t>
  </si>
  <si>
    <t xml:space="preserve">imag1639.jpg</t>
  </si>
  <si>
    <t xml:space="preserve">The Prince of Wales with his regiment - HHW</t>
  </si>
  <si>
    <t xml:space="preserve">imag1640.jpg</t>
  </si>
  <si>
    <t xml:space="preserve">British gun crew - HHW</t>
  </si>
  <si>
    <t xml:space="preserve">imag1641.jpg</t>
  </si>
  <si>
    <t xml:space="preserve">Gondola of German Zeppelin shot down over England - HHW</t>
  </si>
  <si>
    <t xml:space="preserve">imag1642.jpg</t>
  </si>
  <si>
    <t xml:space="preserve">Framework of German Zeppelin shot down over England - HHW</t>
  </si>
  <si>
    <t xml:space="preserve">imag1643.jpg</t>
  </si>
  <si>
    <t xml:space="preserve">Algerian Turcos in camp - HHW</t>
  </si>
  <si>
    <t xml:space="preserve">imag1644.jpg</t>
  </si>
  <si>
    <t xml:space="preserve">Canadian troops - HHW</t>
  </si>
  <si>
    <t xml:space="preserve">imag1645.jpg</t>
  </si>
  <si>
    <t xml:space="preserve">Sikh troops in formation - HHW</t>
  </si>
  <si>
    <t xml:space="preserve">imag1646.jpg</t>
  </si>
  <si>
    <t xml:space="preserve">Sengalese infantryman - HHW</t>
  </si>
  <si>
    <t xml:space="preserve">imag1647.jpg</t>
  </si>
  <si>
    <t xml:space="preserve">Senegalese battalion marching to the Somme - HHW</t>
  </si>
  <si>
    <t xml:space="preserve">imag1648.jpg</t>
  </si>
  <si>
    <t xml:space="preserve">Crown Prince Ruprecht of Bavaria - HHW</t>
  </si>
  <si>
    <t xml:space="preserve">imag1649.jpg</t>
  </si>
  <si>
    <t xml:space="preserve">General Helmuth von Moltke - HHW</t>
  </si>
  <si>
    <t xml:space="preserve">imag1650.jpg</t>
  </si>
  <si>
    <t xml:space="preserve">General Erich von Falkenhayn - HHW</t>
  </si>
  <si>
    <t xml:space="preserve">imag1651.jpg</t>
  </si>
  <si>
    <t xml:space="preserve">General August von Mackensen - HHW</t>
  </si>
  <si>
    <t xml:space="preserve">imag1652.jpg</t>
  </si>
  <si>
    <t xml:space="preserve">Wilhelm II as field commander - HHW</t>
  </si>
  <si>
    <t xml:space="preserve">imag1653.jpg</t>
  </si>
  <si>
    <t xml:space="preserve">Austrian General von Aufenberg - HHW</t>
  </si>
  <si>
    <t xml:space="preserve">imag1654.jpg</t>
  </si>
  <si>
    <t xml:space="preserve">Austrian infantry in formation - HHW</t>
  </si>
  <si>
    <t xml:space="preserve">imag1655.jpg</t>
  </si>
  <si>
    <t xml:space="preserve">German artillery officers before Warsaw receiving parcels - HHW</t>
  </si>
  <si>
    <t xml:space="preserve">imag1656.jpg</t>
  </si>
  <si>
    <t xml:space="preserve">Austrian Rangers guarding a road - HHW</t>
  </si>
  <si>
    <t xml:space="preserve">imag1657.jpg</t>
  </si>
  <si>
    <t xml:space="preserve">Austrian officers seated in front of a Skoda howitzer - HHW</t>
  </si>
  <si>
    <t xml:space="preserve">imag1658.jpg</t>
  </si>
  <si>
    <t xml:space="preserve">Austrian dugout in a Russian church at Dubus - HHW</t>
  </si>
  <si>
    <t xml:space="preserve">imag1659.jpg</t>
  </si>
  <si>
    <t xml:space="preserve">German field post office in the Argonne - HHW</t>
  </si>
  <si>
    <t xml:space="preserve">imag1660.jpg</t>
  </si>
  <si>
    <t xml:space="preserve">Belgians entrenched outside of Antwerp - HHW</t>
  </si>
  <si>
    <t xml:space="preserve">imag1661.jpg</t>
  </si>
  <si>
    <t xml:space="preserve">British medical officers dining in a dugout - HHW</t>
  </si>
  <si>
    <t xml:space="preserve">imag1662.jpg</t>
  </si>
  <si>
    <t xml:space="preserve">George V inspecting captured German dugout - HHW</t>
  </si>
  <si>
    <t xml:space="preserve">imag1663.jpg</t>
  </si>
  <si>
    <t xml:space="preserve">Austro-Hungarian shelters in the alps - HHW</t>
  </si>
  <si>
    <t xml:space="preserve">imag1664.jpg</t>
  </si>
  <si>
    <t xml:space="preserve">Members of the Czar's Own Hussars - HHW</t>
  </si>
  <si>
    <t xml:space="preserve">imag1665.jpg</t>
  </si>
  <si>
    <t xml:space="preserve">General Russky - HHW</t>
  </si>
  <si>
    <t xml:space="preserve">imag1666.jpg</t>
  </si>
  <si>
    <t xml:space="preserve">Russian battery on the Polish front - HHW</t>
  </si>
  <si>
    <t xml:space="preserve">imag1667.jpg</t>
  </si>
  <si>
    <t xml:space="preserve">Cossacks riding to the defense of Warsaw - HHW</t>
  </si>
  <si>
    <t xml:space="preserve">imag1668.jpg</t>
  </si>
  <si>
    <t xml:space="preserve">French narrow-gauge rail ambulance car - HHW</t>
  </si>
  <si>
    <t xml:space="preserve">imag1669.jpg</t>
  </si>
  <si>
    <t xml:space="preserve">The Carrel Hospital at Compiegne, France - HHW</t>
  </si>
  <si>
    <t xml:space="preserve">imag1670.jpg</t>
  </si>
  <si>
    <t xml:space="preserve">Serbian nurse and patient in a Belgrade hospital - HHW</t>
  </si>
  <si>
    <t xml:space="preserve">imag1671.jpg</t>
  </si>
  <si>
    <t xml:space="preserve">British nurse Muriel Thompson, decorated by King Albert of Belgium for courage under fire - HHW</t>
  </si>
  <si>
    <t xml:space="preserve">imag1672.jpg</t>
  </si>
  <si>
    <t xml:space="preserve">Stretcher bearers at work following the Battle of the Marne - HHW</t>
  </si>
  <si>
    <t xml:space="preserve">imag1673.jpg</t>
  </si>
  <si>
    <t xml:space="preserve">Artillery rounds awaiting transport at a railhead - HHW</t>
  </si>
  <si>
    <t xml:space="preserve">imag1674.jpg</t>
  </si>
  <si>
    <t xml:space="preserve">Artillery rounds transported to the front by narrow-gauge railroad - HHW</t>
  </si>
  <si>
    <t xml:space="preserve">imag1675.jpg</t>
  </si>
  <si>
    <t xml:space="preserve">Russian rear-guard surrendering to Germans, Warsaw, August, 1915, colorized - HHW</t>
  </si>
  <si>
    <t xml:space="preserve">imag1676.jpg</t>
  </si>
  <si>
    <t xml:space="preserve">Russian troops withdrawing from Warsaw, August, 1915, colorized - HHW</t>
  </si>
  <si>
    <t xml:space="preserve">imag1677.jpg</t>
  </si>
  <si>
    <t xml:space="preserve">Triumphal entry of Leopold of Bavaria into Warsaw, August, 1915, colorized - HHW</t>
  </si>
  <si>
    <t xml:space="preserve">imag1678.jpg</t>
  </si>
  <si>
    <t xml:space="preserve">German soldiers searching the ruins of Warsaw for valuables, August, 1915, colorized - HHW</t>
  </si>
  <si>
    <t xml:space="preserve">imag1679.jpg</t>
  </si>
  <si>
    <t xml:space="preserve">Russian Grand Duke Nicholas, colorized - HHW</t>
  </si>
  <si>
    <t xml:space="preserve">imag1680.jpg</t>
  </si>
  <si>
    <t xml:space="preserve">Wake of two torpedoes fired from the USS Texas - HHW</t>
  </si>
  <si>
    <t xml:space="preserve">imag1681.jpg</t>
  </si>
  <si>
    <t xml:space="preserve">Torpedo fired from the deck of a British battleship - HHW</t>
  </si>
  <si>
    <t xml:space="preserve">imag1682.jpg</t>
  </si>
  <si>
    <t xml:space="preserve">ANZAC troops aboard a transport in the Dardanelles - HHW</t>
  </si>
  <si>
    <t xml:space="preserve">imag1683.jpg</t>
  </si>
  <si>
    <t xml:space="preserve">Hole in the side of a battleship made by a torpedo - HHW</t>
  </si>
  <si>
    <t xml:space="preserve">imag1684.jpg</t>
  </si>
  <si>
    <t xml:space="preserve">Underwater mine exploding off the bow of a British cruiser in the Dardanelles - HHW</t>
  </si>
  <si>
    <t xml:space="preserve">imag1685.jpg</t>
  </si>
  <si>
    <t xml:space="preserve">Members of the German Southwest African Camel Corps - HHW</t>
  </si>
  <si>
    <t xml:space="preserve">imag1686.jpg</t>
  </si>
  <si>
    <t xml:space="preserve">East Indian troops on Kissimani Beach following the capture of Mafia Island - HHW</t>
  </si>
  <si>
    <t xml:space="preserve">imag1687.jpg</t>
  </si>
  <si>
    <t xml:space="preserve">Camels enroute for Palestine via rail - HHW</t>
  </si>
  <si>
    <t xml:space="preserve">imag1688.jpg</t>
  </si>
  <si>
    <t xml:space="preserve">Japanese gun crew at Kiaou Chau - HHW</t>
  </si>
  <si>
    <t xml:space="preserve">imag1689.jpg</t>
  </si>
  <si>
    <t xml:space="preserve">French African troops at Duala - HHW</t>
  </si>
  <si>
    <t xml:space="preserve">imag1690.jpg</t>
  </si>
  <si>
    <t xml:space="preserve">Machine gun drill at Duala barracks - HHW</t>
  </si>
  <si>
    <t xml:space="preserve">imag1691.jpg</t>
  </si>
  <si>
    <t xml:space="preserve">Barbed wire entanglements surrounding German positions at Kiaou Chau - HHW</t>
  </si>
  <si>
    <t xml:space="preserve">imag1692.jpg</t>
  </si>
  <si>
    <t xml:space="preserve">Disabled German sub, washed up on the French side of the Channel - HHW</t>
  </si>
  <si>
    <t xml:space="preserve">imag1693.jpg</t>
  </si>
  <si>
    <t xml:space="preserve">Underwater mines on the deck of the German mine-laying sub UC-5 - HHW</t>
  </si>
  <si>
    <t xml:space="preserve">imag1694.jpg</t>
  </si>
  <si>
    <t xml:space="preserve">Austrian machine gunners transporting their weapon by sled - HHW</t>
  </si>
  <si>
    <t xml:space="preserve">imag1695.jpg</t>
  </si>
  <si>
    <t xml:space="preserve">Austrian ski troops in the Carpathians - HHW</t>
  </si>
  <si>
    <t xml:space="preserve">imag1696.jpg</t>
  </si>
  <si>
    <t xml:space="preserve">Italian alpine troops sking up a mountain pass - HHW</t>
  </si>
  <si>
    <t xml:space="preserve">imag1697.jpg</t>
  </si>
  <si>
    <t xml:space="preserve">Italian headquarters built into the side of a cliff - HHW</t>
  </si>
  <si>
    <t xml:space="preserve">imag1698.jpg</t>
  </si>
  <si>
    <t xml:space="preserve">Italian troops in a town on the Isonzo front - HHW</t>
  </si>
  <si>
    <t xml:space="preserve">imag1699.jpg</t>
  </si>
  <si>
    <t xml:space="preserve">Italian anti-aircraft patrol boat - HHW</t>
  </si>
  <si>
    <t xml:space="preserve">imag1700.jpg</t>
  </si>
  <si>
    <t xml:space="preserve">Italian anti-aircraft gun on a mountain top - HHW</t>
  </si>
  <si>
    <t xml:space="preserve">imag1701.jpg</t>
  </si>
  <si>
    <t xml:space="preserve">Italian troops digging in the snow - HHW</t>
  </si>
  <si>
    <t xml:space="preserve">imag1702.jpg</t>
  </si>
  <si>
    <t xml:space="preserve">Italian signal outpost high in the alps - HHW</t>
  </si>
  <si>
    <t xml:space="preserve">imag1703.jpg</t>
  </si>
  <si>
    <t xml:space="preserve">British sailors coming ashore at Mudros Bay, Lemnos - HHW</t>
  </si>
  <si>
    <t xml:space="preserve">imag1704.jpg</t>
  </si>
  <si>
    <t xml:space="preserve">British camp at Gallipoli - HHW</t>
  </si>
  <si>
    <t xml:space="preserve">imag1705.jpg</t>
  </si>
  <si>
    <t xml:space="preserve">British stores burning at Suvla Bay following the evacuation - HHW</t>
  </si>
  <si>
    <t xml:space="preserve">imag1706.jpg</t>
  </si>
  <si>
    <t xml:space="preserve">Austro-German Pioneers building a bridge over the San River near Przemysl - HHW</t>
  </si>
  <si>
    <t xml:space="preserve">imag1707.jpg</t>
  </si>
  <si>
    <t xml:space="preserve">Heavy gun used by Germans at the siege of Przemysl - HHW</t>
  </si>
  <si>
    <t xml:space="preserve">imag1708.jpg</t>
  </si>
  <si>
    <t xml:space="preserve">German transport wagons on a road in Poland - HHW</t>
  </si>
  <si>
    <t xml:space="preserve">imag1709.jpg</t>
  </si>
  <si>
    <t xml:space="preserve">Citizens of Brest-Litovsk removing sacks of grain from burning warehouse - HHW</t>
  </si>
  <si>
    <t xml:space="preserve">imag1710.jpg</t>
  </si>
  <si>
    <t xml:space="preserve">Russian transport sled stuck in a river - HHW</t>
  </si>
  <si>
    <t xml:space="preserve">imag1711.jpg</t>
  </si>
  <si>
    <t xml:space="preserve">Russian prisoners crossing the Vistula - HHW</t>
  </si>
  <si>
    <t xml:space="preserve">imag1712.jpg</t>
  </si>
  <si>
    <t xml:space="preserve">Senegalese soldier preparing a meal - HHW</t>
  </si>
  <si>
    <t xml:space="preserve">imag1713.jpg</t>
  </si>
  <si>
    <t xml:space="preserve">An Australian recruit - HHW</t>
  </si>
  <si>
    <t xml:space="preserve">imag1714.jpg</t>
  </si>
  <si>
    <t xml:space="preserve">French lancer - HHW</t>
  </si>
  <si>
    <t xml:space="preserve">imag1715.jpg</t>
  </si>
  <si>
    <t xml:space="preserve">French engineer - HHW</t>
  </si>
  <si>
    <t xml:space="preserve">imag1716.jpg</t>
  </si>
  <si>
    <t xml:space="preserve">Belgian infantryman - HHW</t>
  </si>
  <si>
    <t xml:space="preserve">imag1717.jpg</t>
  </si>
  <si>
    <t xml:space="preserve">British infantry sergeant - HHW</t>
  </si>
  <si>
    <t xml:space="preserve">imag1718.jpg</t>
  </si>
  <si>
    <t xml:space="preserve">Madagascan field kitchen in France - HHW</t>
  </si>
  <si>
    <t xml:space="preserve">imag1719.jpg</t>
  </si>
  <si>
    <t xml:space="preserve">Indian troops at gas mask drill - HHW</t>
  </si>
  <si>
    <t xml:space="preserve">imag1720.jpg</t>
  </si>
  <si>
    <t xml:space="preserve">East Indian cavalry - HHW</t>
  </si>
  <si>
    <t xml:space="preserve">imag1721.jpg</t>
  </si>
  <si>
    <t xml:space="preserve">Belgian Congolese infantry on line - HHW</t>
  </si>
  <si>
    <t xml:space="preserve">imag1722.jpg</t>
  </si>
  <si>
    <t xml:space="preserve">Algerian Spahis pass and review - HHW</t>
  </si>
  <si>
    <t xml:space="preserve">imag1723.jpg</t>
  </si>
  <si>
    <t xml:space="preserve">Annamese troops preparing a meal in camp - HHW</t>
  </si>
  <si>
    <t xml:space="preserve">imag1724.jpg</t>
  </si>
  <si>
    <t xml:space="preserve">British soldier in Mesopotamia wearing gas mask - HHW</t>
  </si>
  <si>
    <t xml:space="preserve">imag1725.jpg</t>
  </si>
  <si>
    <t xml:space="preserve">French infantry charging - HHW</t>
  </si>
  <si>
    <t xml:space="preserve">imag1726.jpg</t>
  </si>
  <si>
    <t xml:space="preserve">Rolls of improved German barbed wire near Arras - HHW</t>
  </si>
  <si>
    <t xml:space="preserve">imag1727.jpg</t>
  </si>
  <si>
    <t xml:space="preserve">French soldiers entering a trench - HHW</t>
  </si>
  <si>
    <t xml:space="preserve">imag1728.jpg</t>
  </si>
  <si>
    <t xml:space="preserve">British stretcher bearers bringing in a wounded French soldier - HHW</t>
  </si>
  <si>
    <t xml:space="preserve">imag1729.jpg</t>
  </si>
  <si>
    <t xml:space="preserve">French riflemen firing on enemy positions - HHW</t>
  </si>
  <si>
    <t xml:space="preserve">imag1730.jpg</t>
  </si>
  <si>
    <t xml:space="preserve">Female ambulance drivers scrambling - HHW</t>
  </si>
  <si>
    <t xml:space="preserve">imag1731.jpg</t>
  </si>
  <si>
    <t xml:space="preserve">British troops headed to the front on a narrow-gauge tram - HHW</t>
  </si>
  <si>
    <t xml:space="preserve">imag1732.jpg</t>
  </si>
  <si>
    <t xml:space="preserve">British soldier in a swamped tent - HHW</t>
  </si>
  <si>
    <t xml:space="preserve">imag1733.jpg</t>
  </si>
  <si>
    <t xml:space="preserve">Aerial view of a gas attack - HHW</t>
  </si>
  <si>
    <t xml:space="preserve">imag1734.jpg</t>
  </si>
  <si>
    <t xml:space="preserve">Bulgarian troops aboard a train - HHW</t>
  </si>
  <si>
    <t xml:space="preserve">imag1735.jpg</t>
  </si>
  <si>
    <t xml:space="preserve">Ferdinand of Bulgaria touring the front in his motorcar - HHW</t>
  </si>
  <si>
    <t xml:space="preserve">imag1736.jpg</t>
  </si>
  <si>
    <t xml:space="preserve">Bulgarian soldier giving directions to a German officer - HHW</t>
  </si>
  <si>
    <t xml:space="preserve">imag1737.jpg</t>
  </si>
  <si>
    <t xml:space="preserve">Bulgarian troops marching through a town in southern Serbia - HHW</t>
  </si>
  <si>
    <t xml:space="preserve">imag1738.jpg</t>
  </si>
  <si>
    <t xml:space="preserve">Bulgarian camp in Serbia - HHW</t>
  </si>
  <si>
    <t xml:space="preserve">imag1739.jpg</t>
  </si>
  <si>
    <t xml:space="preserve">Wounded Bulgarian soldier carried on a donkey - HHW</t>
  </si>
  <si>
    <t xml:space="preserve">imag1740.jpg</t>
  </si>
  <si>
    <t xml:space="preserve">Bulgarian transport train getting under way during mobilization - HHW</t>
  </si>
  <si>
    <t xml:space="preserve">imag1741.jpg</t>
  </si>
  <si>
    <t xml:space="preserve">Exhausted Serbian troops resting in a trench at Monastir - HHW</t>
  </si>
  <si>
    <t xml:space="preserve">imag1742.jpg</t>
  </si>
  <si>
    <t xml:space="preserve">Serbian refugees fleeing with their belongings - HHW</t>
  </si>
  <si>
    <t xml:space="preserve">imag1743.jpg</t>
  </si>
  <si>
    <t xml:space="preserve">General Petain decorating the colors of a French regiment - HHW</t>
  </si>
  <si>
    <t xml:space="preserve">imag1744.jpg</t>
  </si>
  <si>
    <t xml:space="preserve">Verdun: French troops in a captured German trench on Le Homme Mort - HHW</t>
  </si>
  <si>
    <t xml:space="preserve">imag1745.jpg</t>
  </si>
  <si>
    <t xml:space="preserve">Verdun: underground hospital ward and mascot - HHW</t>
  </si>
  <si>
    <t xml:space="preserve">imag1746.jpg</t>
  </si>
  <si>
    <t xml:space="preserve">Verdun: French gun crew - HHW</t>
  </si>
  <si>
    <t xml:space="preserve">imag1747.jpg</t>
  </si>
  <si>
    <t xml:space="preserve">Verdun: Albert of Belgium and Poincare of France decorating French officers - HHW</t>
  </si>
  <si>
    <t xml:space="preserve">imag1748.jpg</t>
  </si>
  <si>
    <t xml:space="preserve">Verdun: French patrol returning from Le Homme Mort - HHW</t>
  </si>
  <si>
    <t xml:space="preserve">imag1749.jpg</t>
  </si>
  <si>
    <t xml:space="preserve">Verdun before the war - HHW</t>
  </si>
  <si>
    <t xml:space="preserve">imag1750.jpg</t>
  </si>
  <si>
    <t xml:space="preserve">Verdun after the war - HHW</t>
  </si>
  <si>
    <t xml:space="preserve">imag1751.jpg</t>
  </si>
  <si>
    <t xml:space="preserve">Bell of Vaux church, used as a gas alarm - HHW</t>
  </si>
  <si>
    <t xml:space="preserve">imag1752.jpg</t>
  </si>
  <si>
    <t xml:space="preserve">Firefighting at Verdun - HHW</t>
  </si>
  <si>
    <t xml:space="preserve">imag1753.jpg</t>
  </si>
  <si>
    <t xml:space="preserve">Aviator dropping a bomb - HHW</t>
  </si>
  <si>
    <t xml:space="preserve">imag1754.jpg</t>
  </si>
  <si>
    <t xml:space="preserve">Zeppelin L49, broguth down at Bourbonne - HHW</t>
  </si>
  <si>
    <t xml:space="preserve">imag1755.jpg</t>
  </si>
  <si>
    <t xml:space="preserve">Framework of a Zeppelin lying across an English road - HHW</t>
  </si>
  <si>
    <t xml:space="preserve">imag1756.jpg</t>
  </si>
  <si>
    <t xml:space="preserve">Clyde A. Berry, #2225513, Cook, Co. E, US 359th Infantry - contributed by May Holifield</t>
  </si>
  <si>
    <t xml:space="preserve">imag1757.jpg</t>
  </si>
  <si>
    <t xml:space="preserve">Dr. Donnelly tends to a patient brought in by carriage - Marion Rice's war album, contributed by Steve Hooper</t>
  </si>
  <si>
    <t xml:space="preserve">imag1758.jpg</t>
  </si>
  <si>
    <t xml:space="preserve">Dead soldiers near a trench - Marion Rice's war album, contributed by Steve Hooper</t>
  </si>
  <si>
    <t xml:space="preserve">imag1759.jpg</t>
  </si>
  <si>
    <t xml:space="preserve">Hospital room scene - Marion Rice's war album, contributed by Steve Hooper</t>
  </si>
  <si>
    <t xml:space="preserve">imag1760.jpg</t>
  </si>
  <si>
    <t xml:space="preserve">Injured soldiers being brought in by train - Marion Rice's war album, contributed by Steve Hooper</t>
  </si>
  <si>
    <t xml:space="preserve">imag1761.jpg</t>
  </si>
  <si>
    <t xml:space="preserve">Miss Upton picking daffodils in a field near their hospital - Marion Rice's war album, contributed by Steve Hooper</t>
  </si>
  <si>
    <t xml:space="preserve">imag1762.jpg</t>
  </si>
  <si>
    <t xml:space="preserve">Chief surgeon Ralph Roswell Fitch - Marion Rice's war album, contributed by Steve Hooper</t>
  </si>
  <si>
    <t xml:space="preserve">imag1763.jpg</t>
  </si>
  <si>
    <t xml:space="preserve">Convalescent French soldiers - Marion Rice's war album, contributed by Steve Hooper</t>
  </si>
  <si>
    <t xml:space="preserve">imag1764.jpg</t>
  </si>
  <si>
    <t xml:space="preserve">French patients playing checkers - Marion Rice's war album, contributed by Steve Hooper</t>
  </si>
  <si>
    <t xml:space="preserve">imag1765.jpg</t>
  </si>
  <si>
    <t xml:space="preserve">A storm blows in from the English Channel on coast of France -Marion Rice's war album, contributed by Steve Hooper</t>
  </si>
  <si>
    <t xml:space="preserve">imag1766.jpg</t>
  </si>
  <si>
    <t xml:space="preserve">Injured soldiers being unloaded at hospital in St. Valery, France.  Head nurse Mary Nelson is at right - Marion Rice's war album, contributed by Steve Hooper</t>
  </si>
  <si>
    <t xml:space="preserve">imag1767.jpg</t>
  </si>
  <si>
    <t xml:space="preserve">French soldiers in battle - Marion Rice's war album, contributed by Steve Hooper</t>
  </si>
  <si>
    <t xml:space="preserve">imag1768.jpg</t>
  </si>
  <si>
    <t xml:space="preserve">Group of nurses, including Rice at bottom left, embark for France in Feb. 1915 to go to war as Red Cross nurses. - Marion Rice's war album, contributed by Steve Hooper</t>
  </si>
  <si>
    <t xml:space="preserve">imag1769.jpg</t>
  </si>
  <si>
    <t xml:space="preserve">Fellow Red Cross nurse Josephine Clay in hospital ward - Marion Rice's war album, contributed by Steve Hooper</t>
  </si>
  <si>
    <t xml:space="preserve">imag1770.jpg</t>
  </si>
  <si>
    <t xml:space="preserve">Memorial Day ceremony at the American Cemetery at Suresnes, May 30, 1920 - LOC</t>
  </si>
  <si>
    <t xml:space="preserve">imag1771.jpg</t>
  </si>
  <si>
    <t xml:space="preserve">Romagne Cemetery, France, August 12, 1919 - LOC</t>
  </si>
  <si>
    <t xml:space="preserve">imag1772.jpg</t>
  </si>
  <si>
    <t xml:space="preserve">View of the bridge at Chateau Thierry - LOC</t>
  </si>
  <si>
    <t xml:space="preserve">imag1773.jpg</t>
  </si>
  <si>
    <t xml:space="preserve">The ruins of Richecourt - LOC</t>
  </si>
  <si>
    <t xml:space="preserve">imag1774.jpg</t>
  </si>
  <si>
    <t xml:space="preserve">The town square of St. Mihiel, France - LOC</t>
  </si>
  <si>
    <t xml:space="preserve">imag1775.jpg</t>
  </si>
  <si>
    <t xml:space="preserve">Four de Paris in the Argonne -LOC</t>
  </si>
  <si>
    <t xml:space="preserve">imag1776.jpg</t>
  </si>
  <si>
    <t xml:space="preserve">The town of Jaulny, in the St. Mihiel Salient - LOC</t>
  </si>
  <si>
    <t xml:space="preserve">imag1777.jpg</t>
  </si>
  <si>
    <t xml:space="preserve">The town of Montsec, in the St. Mihiel Salient - LOC</t>
  </si>
  <si>
    <t xml:space="preserve">imag1778.jpg</t>
  </si>
  <si>
    <t xml:space="preserve">Les Paroches, near St. Mihiel - LOC</t>
  </si>
  <si>
    <t xml:space="preserve">imag1779.jpg</t>
  </si>
  <si>
    <t xml:space="preserve">Montzeville, in the Meuse-Argonne sector - LOC</t>
  </si>
  <si>
    <t xml:space="preserve">imag1780.jpg</t>
  </si>
  <si>
    <t xml:space="preserve">The town of Nantillois - LOC</t>
  </si>
  <si>
    <t xml:space="preserve">imag1781.jpg</t>
  </si>
  <si>
    <t xml:space="preserve">Seicheprey, the scene of the first American battle, April 20, 1918 - LOC</t>
  </si>
  <si>
    <t xml:space="preserve">imag1782.jpg</t>
  </si>
  <si>
    <t xml:space="preserve">Etain, north-east of Verdun, destroyed by the Germans - LOC</t>
  </si>
  <si>
    <t xml:space="preserve">imag1783.jpg</t>
  </si>
  <si>
    <t xml:space="preserve">In the Argonne Forest, from the American front lines, near Four de Paris - LOC</t>
  </si>
  <si>
    <t xml:space="preserve">imag1784.jpg</t>
  </si>
  <si>
    <t xml:space="preserve">Apremont, in the St. Mihiel Salient - LOC</t>
  </si>
  <si>
    <t xml:space="preserve">imag1785.jpg</t>
  </si>
  <si>
    <t xml:space="preserve">Varennes, showing railroad yard constructed by Americans - LOC</t>
  </si>
  <si>
    <t xml:space="preserve">imag1786.jpg</t>
  </si>
  <si>
    <t xml:space="preserve">Entrance to the city of Verdun - LOC</t>
  </si>
  <si>
    <t xml:space="preserve">imag1787.jpg</t>
  </si>
  <si>
    <t xml:space="preserve">A German ammunition dump in the St. Mihiel sector - LOC</t>
  </si>
  <si>
    <t xml:space="preserve">imag1788.jpg</t>
  </si>
  <si>
    <t xml:space="preserve">Clermont, in the Meuse-Argonne sector - LOC</t>
  </si>
  <si>
    <t xml:space="preserve">imag1789.jpg</t>
  </si>
  <si>
    <t xml:space="preserve">Former German camp between St. Mihiel &amp; Apermont - LOC</t>
  </si>
  <si>
    <t xml:space="preserve">imag1790.jpg</t>
  </si>
  <si>
    <t xml:space="preserve">Ruins of Limy - LOC</t>
  </si>
  <si>
    <t xml:space="preserve">imag1791.jpg</t>
  </si>
  <si>
    <t xml:space="preserve">Hill 304, view from Esnes, in the Meuse-Argonne sector - LOC</t>
  </si>
  <si>
    <t xml:space="preserve">imag1792.jpg</t>
  </si>
  <si>
    <t xml:space="preserve">Belleau Wood, looking toward Hill 193 - LOC</t>
  </si>
  <si>
    <t xml:space="preserve">imag1793.jpg</t>
  </si>
  <si>
    <t xml:space="preserve">Ruins of Malancourt - LOC</t>
  </si>
  <si>
    <t xml:space="preserve">imag1794.jpg</t>
  </si>
  <si>
    <t xml:space="preserve">Ruins of Bourshes, on the edge of Belleau Woods - LOC</t>
  </si>
  <si>
    <t xml:space="preserve">imag1795.jpg</t>
  </si>
  <si>
    <t xml:space="preserve">Montfaucon, showing German observatories &amp; fortifications - LOC</t>
  </si>
  <si>
    <t xml:space="preserve">imag1796.jpg</t>
  </si>
  <si>
    <t xml:space="preserve">Flirey, in the St. Mihiel Salient - LOC</t>
  </si>
  <si>
    <t xml:space="preserve">imag1797.jpg</t>
  </si>
  <si>
    <t xml:space="preserve">Fresnes-en-Woevre, in the St. Mihiel sector - LOC</t>
  </si>
  <si>
    <t xml:space="preserve">imag1798.jpg</t>
  </si>
  <si>
    <t xml:space="preserve">Thiaucourt, in the St. Mihiel Salient - LOC</t>
  </si>
  <si>
    <t xml:space="preserve">imag1799.jpg</t>
  </si>
  <si>
    <t xml:space="preserve">Torcy, near Belleau Woods, showing Hill 193 - LOC</t>
  </si>
  <si>
    <t xml:space="preserve">imag1800.jpg</t>
  </si>
  <si>
    <t xml:space="preserve">Verdun, seen from the Citadel - LOC</t>
  </si>
  <si>
    <t xml:space="preserve">imag1801.jpg</t>
  </si>
  <si>
    <t xml:space="preserve">HMS Queen Mary - CPH</t>
  </si>
  <si>
    <t xml:space="preserve">imag1802.jpg</t>
  </si>
  <si>
    <t xml:space="preserve">British fleet heading out to sea, HMS Iron Duke leading - NAW</t>
  </si>
  <si>
    <t xml:space="preserve">imag1803.jpg</t>
  </si>
  <si>
    <t xml:space="preserve">German battleship firing a broadside - HHW</t>
  </si>
  <si>
    <t xml:space="preserve">imag1804.jpg</t>
  </si>
  <si>
    <t xml:space="preserve">imag1805.jpg</t>
  </si>
  <si>
    <t xml:space="preserve">Admiral Jackie Fisher</t>
  </si>
  <si>
    <t xml:space="preserve">imag1806.jpg</t>
  </si>
  <si>
    <t xml:space="preserve">Grand Admiral Alfred von Tirpitz</t>
  </si>
  <si>
    <t xml:space="preserve">imag1807.jpg</t>
  </si>
  <si>
    <t xml:space="preserve">Vice Admiral Frederick Sturdee, commander of the 4th Battle Squadron at Jutland, flagship the HMS Benbow</t>
  </si>
  <si>
    <t xml:space="preserve">imag1808.jpg</t>
  </si>
  <si>
    <t xml:space="preserve">Ships of the German High Seas Fleet heading out to sea - NAW</t>
  </si>
  <si>
    <t xml:space="preserve">imag1809.jpg</t>
  </si>
  <si>
    <t xml:space="preserve">HMS Iron Duke - HHW</t>
  </si>
  <si>
    <t xml:space="preserve">imag1810.jpg</t>
  </si>
  <si>
    <t xml:space="preserve">Ships of the British Home Fleet.  (l-r) HMS King George, Thunderer, Monarch and Conqueror</t>
  </si>
  <si>
    <t xml:space="preserve">imag1811.jpg</t>
  </si>
  <si>
    <t xml:space="preserve">Ships of the German High Seas Fleet - NAW</t>
  </si>
  <si>
    <t xml:space="preserve">imag1812.jpg</t>
  </si>
  <si>
    <t xml:space="preserve">HMS Marlborough, flagship of Vice Admiral Sir Cecil Burney, commander of the 1st Battle Squadron. Torpedoed at Jutland, but made port - CPH</t>
  </si>
  <si>
    <t xml:space="preserve">imag1813.jpg</t>
  </si>
  <si>
    <t xml:space="preserve">SMS Pommern, torpedoed and sunk at Jutland - CPH</t>
  </si>
  <si>
    <t xml:space="preserve">imag1814.jpg</t>
  </si>
  <si>
    <t xml:space="preserve">Sir John Jellicoe - CPH</t>
  </si>
  <si>
    <t xml:space="preserve">imag1815.jpg</t>
  </si>
  <si>
    <t xml:space="preserve">Sir David Beatty - CPH</t>
  </si>
  <si>
    <t xml:space="preserve">imag1816.jpg</t>
  </si>
  <si>
    <t xml:space="preserve">Torpedo fired from the deck of a British warship - HHW</t>
  </si>
  <si>
    <t xml:space="preserve">imag1817.jpg</t>
  </si>
  <si>
    <t xml:space="preserve">Austro-Hungarian soldiers from 5th Feldjaegerbatallion preparing spinach for lunch, 1917 - Martin Pytr (mpytr@oku-nj.cz)</t>
  </si>
  <si>
    <t xml:space="preserve">imag1818.jpg</t>
  </si>
  <si>
    <t xml:space="preserve">Deck of a British warship - HHW</t>
  </si>
  <si>
    <t xml:space="preserve">imag1819.jpg</t>
  </si>
  <si>
    <t xml:space="preserve">British destroyers laying a smokescreen - HHW</t>
  </si>
  <si>
    <t xml:space="preserve">imag1820.jpg</t>
  </si>
  <si>
    <t xml:space="preserve">British fleet in home waters - HHW</t>
  </si>
  <si>
    <t xml:space="preserve">imag1821.jpg</t>
  </si>
  <si>
    <t xml:space="preserve">Sailors on the deck of a German warship - HHW</t>
  </si>
  <si>
    <t xml:space="preserve">imag1822.jpg</t>
  </si>
  <si>
    <t xml:space="preserve">Jan Pytr, 5th Feldjaegerbatallion, Austrian Army - contributed by his grandson, Martin Pytr</t>
  </si>
  <si>
    <t xml:space="preserve">imag1823.jpg</t>
  </si>
  <si>
    <t xml:space="preserve">German battle squadron - HHW</t>
  </si>
  <si>
    <t xml:space="preserve">imag1824.jpg</t>
  </si>
  <si>
    <t xml:space="preserve">SMS Ost-Friesland, which struck a mine returning from the battle - HHW</t>
  </si>
  <si>
    <t xml:space="preserve">imag1825.jpg</t>
  </si>
  <si>
    <t xml:space="preserve">British battleship firing a broadside - HHW</t>
  </si>
  <si>
    <t xml:space="preserve">imag1826.jpg</t>
  </si>
  <si>
    <t xml:space="preserve">Admiral Reinhard von Scheer - IWM</t>
  </si>
  <si>
    <t xml:space="preserve">imag1827.jpg</t>
  </si>
  <si>
    <t xml:space="preserve">Admiral Sir David Beatty - HHW</t>
  </si>
  <si>
    <t xml:space="preserve">imag1828.jpg</t>
  </si>
  <si>
    <t xml:space="preserve">HMS Invincible, sunk at Jutland, flagship of Rear Admiral Horace Hood, commander of the 3rd Battle Squadron</t>
  </si>
  <si>
    <t xml:space="preserve">imag1829.jpg</t>
  </si>
  <si>
    <t xml:space="preserve">SMS Seydlitz, badly damaged during the battle - CPH</t>
  </si>
  <si>
    <t xml:space="preserve">imag1830.jpg</t>
  </si>
  <si>
    <t xml:space="preserve">SMS Frauenlob, sunk at Jutland - CPH</t>
  </si>
  <si>
    <t xml:space="preserve">imag1831.jpg</t>
  </si>
  <si>
    <t xml:space="preserve">Squadron of British armored cruisers</t>
  </si>
  <si>
    <t xml:space="preserve">imag1832.jpg</t>
  </si>
  <si>
    <t xml:space="preserve">Jutland: scene from the deck of a British ship (1)</t>
  </si>
  <si>
    <t xml:space="preserve">imag1833.jpg</t>
  </si>
  <si>
    <t xml:space="preserve">Jutland: scene from the deck of a British ship (2)</t>
  </si>
  <si>
    <t xml:space="preserve">imag1834.jpg</t>
  </si>
  <si>
    <t xml:space="preserve">Admiral Franz von Hipper - IWM</t>
  </si>
  <si>
    <t xml:space="preserve">imag1835.jpg</t>
  </si>
  <si>
    <t xml:space="preserve">SMS Kaiser</t>
  </si>
  <si>
    <t xml:space="preserve">imag1836.jpg</t>
  </si>
  <si>
    <t xml:space="preserve">SMS Moltke</t>
  </si>
  <si>
    <t xml:space="preserve">imag1837.jpg</t>
  </si>
  <si>
    <t xml:space="preserve">SMS Seydlitz</t>
  </si>
  <si>
    <t xml:space="preserve">imag1838.jpg</t>
  </si>
  <si>
    <t xml:space="preserve">imag1839.jpg</t>
  </si>
  <si>
    <t xml:space="preserve">HMS Indefatigable, sunk at Jutland</t>
  </si>
  <si>
    <t xml:space="preserve">imag1840.jpg</t>
  </si>
  <si>
    <t xml:space="preserve">HMS Lion, Beatty's flagship, hit by German shellfire</t>
  </si>
  <si>
    <t xml:space="preserve">imag1841.jpg</t>
  </si>
  <si>
    <t xml:space="preserve">HMS Warrior, sunk during the battle</t>
  </si>
  <si>
    <t xml:space="preserve">imag1842.jpg</t>
  </si>
  <si>
    <t xml:space="preserve">Sgt Joseph Cusworth, 2nd Battalion East Yorkshire Regiment-contributed by his grandson, Ronnie Cusworth</t>
  </si>
  <si>
    <t xml:space="preserve">imag1843.jpg</t>
  </si>
  <si>
    <t xml:space="preserve">Bombardier Andrew Barr, 5th Reserve Battery Royal Garrison Artillery-contributed by Ronnie Cusworth</t>
  </si>
  <si>
    <t xml:space="preserve">imag1844.jpg</t>
  </si>
  <si>
    <t xml:space="preserve">Sgt. Harry W. Hellweg, Drill Instructor, US Marine Corps-contributed by his grandson, Bob Hellweg</t>
  </si>
</sst>
</file>

<file path=xl/styles.xml><?xml version="1.0" encoding="utf-8"?>
<styleSheet xmlns="http://schemas.openxmlformats.org/spreadsheetml/2006/main">
  <numFmts count="3">
    <numFmt numFmtId="164" formatCode="General"/>
    <numFmt numFmtId="165" formatCode="[$-409]d\-mmm\-yy"/>
    <numFmt numFmtId="166" formatCode="#,##0"/>
  </numFmts>
  <fonts count="10">
    <font>
      <sz val="10"/>
      <name val="Arial"/>
      <family val="0"/>
    </font>
    <font>
      <sz val="10"/>
      <name val="Arial"/>
      <family val="0"/>
    </font>
    <font>
      <sz val="10"/>
      <name val="Arial"/>
      <family val="0"/>
    </font>
    <font>
      <sz val="10"/>
      <name val="Arial"/>
      <family val="0"/>
    </font>
    <font>
      <b val="true"/>
      <sz val="10"/>
      <name val="Verdana"/>
      <family val="2"/>
    </font>
    <font>
      <sz val="10"/>
      <name val="Verdana"/>
      <family val="2"/>
    </font>
    <font>
      <u val="single"/>
      <sz val="10"/>
      <color rgb="FF0000FF"/>
      <name val="Arial"/>
      <family val="0"/>
    </font>
    <font>
      <i val="true"/>
      <sz val="10"/>
      <name val="Verdana"/>
      <family val="2"/>
    </font>
    <font>
      <b val="true"/>
      <sz val="9"/>
      <name val="Verdana"/>
      <family val="2"/>
    </font>
    <font>
      <sz val="9"/>
      <name val="Verdana"/>
      <family val="2"/>
    </font>
  </fonts>
  <fills count="3">
    <fill>
      <patternFill patternType="none"/>
    </fill>
    <fill>
      <patternFill patternType="gray125"/>
    </fill>
    <fill>
      <patternFill patternType="solid">
        <fgColor rgb="FFFFCC99"/>
        <bgColor rgb="FFC0C0C0"/>
      </patternFill>
    </fill>
  </fills>
  <borders count="10">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4" fillId="2" borderId="1" xfId="0" applyFont="true" applyBorder="true" applyAlignment="true" applyProtection="false">
      <alignment horizontal="right" vertical="top" textRotation="0" wrapText="fals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5" fontId="5" fillId="0" borderId="5" xfId="0" applyFont="true" applyBorder="true" applyAlignment="true" applyProtection="false">
      <alignment horizontal="general" vertical="top"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4" fillId="2" borderId="7" xfId="0" applyFont="true" applyBorder="true" applyAlignment="true" applyProtection="false">
      <alignment horizontal="right" vertical="bottom" textRotation="0" wrapText="false" indent="0" shrinkToFit="false"/>
      <protection locked="true" hidden="false"/>
    </xf>
    <xf numFmtId="166" fontId="4" fillId="2" borderId="2"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general" vertical="bottom" textRotation="0" wrapText="true" indent="0" shrinkToFit="false"/>
      <protection locked="true" hidden="false"/>
    </xf>
    <xf numFmtId="166" fontId="4" fillId="2" borderId="8" xfId="0" applyFont="true" applyBorder="true" applyAlignment="true" applyProtection="false">
      <alignment horizontal="general" vertical="bottom" textRotation="0" wrapText="true" indent="0" shrinkToFit="false"/>
      <protection locked="true" hidden="false"/>
    </xf>
    <xf numFmtId="166" fontId="4" fillId="2"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20" applyFont="true" applyBorder="true" applyAlignment="true" applyProtection="true">
      <alignment horizontal="general"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8" fillId="2" borderId="9" xfId="0" applyFont="true" applyBorder="true" applyAlignment="true" applyProtection="false">
      <alignment horizontal="center"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2</xdr:row>
      <xdr:rowOff>9720</xdr:rowOff>
    </xdr:from>
    <xdr:to>
      <xdr:col>4</xdr:col>
      <xdr:colOff>360</xdr:colOff>
      <xdr:row>95</xdr:row>
      <xdr:rowOff>161640</xdr:rowOff>
    </xdr:to>
    <xdr:sp>
      <xdr:nvSpPr>
        <xdr:cNvPr id="0" name="Text 1"/>
        <xdr:cNvSpPr/>
      </xdr:nvSpPr>
      <xdr:spPr>
        <a:xfrm>
          <a:off x="0" y="11677680"/>
          <a:ext cx="3914640" cy="3876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s: </a:t>
          </a:r>
          <a:endParaRPr b="0" lang="en-US" sz="1000" spc="-1" strike="noStrike">
            <a:latin typeface="Times New Roman"/>
          </a:endParaRPr>
        </a:p>
        <a:p>
          <a:r>
            <a:rPr b="0" lang="en-US" sz="1000" spc="-1" strike="noStrike">
              <a:latin typeface="Arial"/>
            </a:rPr>
            <a:t>  </a:t>
          </a:r>
          <a:r>
            <a:rPr b="0" lang="en-US" sz="1000" spc="-1" strike="noStrike">
              <a:latin typeface="Arial"/>
            </a:rPr>
            <a:t>1. The above table shows only deaths not wounded. </a:t>
          </a:r>
          <a:endParaRPr b="0" lang="en-US" sz="1000" spc="-1" strike="noStrike">
            <a:latin typeface="Times New Roman"/>
          </a:endParaRPr>
        </a:p>
        <a:p>
          <a:r>
            <a:rPr b="0" lang="en-US" sz="1000" spc="-1" strike="noStrike">
              <a:latin typeface="Arial"/>
            </a:rPr>
            <a:t>  </a:t>
          </a:r>
          <a:r>
            <a:rPr b="0" lang="en-US" sz="1000" spc="-1" strike="noStrike">
              <a:latin typeface="Arial"/>
            </a:rPr>
            <a:t>2. Figures are rounded to nearest 1000  </a:t>
          </a:r>
          <a:endParaRPr b="0" lang="en-US" sz="1000" spc="-1" strike="noStrike">
            <a:latin typeface="Times New Roman"/>
          </a:endParaRPr>
        </a:p>
        <a:p>
          <a:r>
            <a:rPr b="0" lang="en-US" sz="1000" spc="-1" strike="noStrike">
              <a:latin typeface="Arial"/>
            </a:rPr>
            <a:t>  </a:t>
          </a:r>
          <a:r>
            <a:rPr b="0" lang="en-US" sz="1000" spc="-1" strike="noStrike">
              <a:latin typeface="Arial"/>
            </a:rPr>
            <a:t>3. The table above has been compiled from three sources:-  </a:t>
          </a:r>
          <a:endParaRPr b="0" lang="en-US" sz="1000" spc="-1" strike="noStrike">
            <a:latin typeface="Times New Roman"/>
          </a:endParaRPr>
        </a:p>
        <a:p>
          <a:r>
            <a:rPr b="0" lang="en-US" sz="1000" spc="-1" strike="noStrike">
              <a:latin typeface="Arial"/>
            </a:rPr>
            <a:t>(1). Alan Bullock - Hitler and Stalin: Parallel Lives pp987  </a:t>
          </a:r>
          <a:endParaRPr b="0" lang="en-US" sz="1000" spc="-1" strike="noStrike">
            <a:latin typeface="Times New Roman"/>
          </a:endParaRPr>
        </a:p>
        <a:p>
          <a:r>
            <a:rPr b="0" lang="en-US" sz="1000" spc="-1" strike="noStrike">
              <a:latin typeface="Arial"/>
            </a:rPr>
            <a:t>(2). The Times Atlas of the Second World War pp204,205  </a:t>
          </a:r>
          <a:endParaRPr b="0" lang="en-US" sz="1000" spc="-1" strike="noStrike">
            <a:latin typeface="Times New Roman"/>
          </a:endParaRPr>
        </a:p>
        <a:p>
          <a:r>
            <a:rPr b="0" lang="en-US" sz="1000" spc="-1" strike="noStrike">
              <a:latin typeface="Arial"/>
            </a:rPr>
            <a:t>(3). Richard Overy - Russia's War pp288  </a:t>
          </a:r>
          <a:endParaRPr b="0" lang="en-US" sz="1000" spc="-1" strike="noStrike">
            <a:latin typeface="Times New Roman"/>
          </a:endParaRPr>
        </a:p>
        <a:p>
          <a:r>
            <a:rPr b="0" lang="en-US" sz="1000" spc="-1" strike="noStrike">
              <a:latin typeface="Arial"/>
            </a:rPr>
            <a:t>The highest estimate for each country was selected during compilation - in the case of ref.3 the figures for military deaths are given as recent official figures and the civilian deaths are those estimated from a 1996 study by B V Sokolov - although the author points out that an accurate figure is difficult to calculate.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 The figures for these countries were very different in the three sources  </a:t>
          </a:r>
          <a:endParaRPr b="0" lang="en-US" sz="1000" spc="-1" strike="noStrike">
            <a:latin typeface="Times New Roman"/>
          </a:endParaRPr>
        </a:p>
        <a:p>
          <a:r>
            <a:rPr b="0" lang="en-US" sz="1000" spc="-1" strike="noStrike">
              <a:latin typeface="Arial"/>
            </a:rPr>
            <a:t>** The military deaths for Spain, a neutral country during the war, are attributed to volunteers in the Axis (4500) and Allied (7500) armies. According to source 2, above, 10,000 Spaniards died in concentration camps. These figures may be very inaccurate and may be reviewed later.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This table does not take into account the 3 million Indians who died due to famine in 1943. </a:t>
          </a:r>
          <a:endParaRPr b="0" lang="en-US" sz="10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www.home.zonnet.nl/rene.brouwer" TargetMode="External"/><Relationship Id="rId2" Type="http://schemas.openxmlformats.org/officeDocument/2006/relationships/hyperlink" Target="http://www.worldwar1.com/" TargetMode="External"/><Relationship Id="rId3" Type="http://schemas.openxmlformats.org/officeDocument/2006/relationships/hyperlink" Target="http://www.gwpda.org/" TargetMode="External"/><Relationship Id="rId4" Type="http://schemas.openxmlformats.org/officeDocument/2006/relationships/hyperlink" Target="http://dmoz.org/Society/History/By_Time_Period/Twentieth_Century/Wars_and_Conflicts/World_War_I/" TargetMode="External"/><Relationship Id="rId5" Type="http://schemas.openxmlformats.org/officeDocument/2006/relationships/hyperlink" Target="http://www.firstworldwar.com/" TargetMode="External"/><Relationship Id="rId6" Type="http://schemas.openxmlformats.org/officeDocument/2006/relationships/hyperlink" Target="http://www.theaerodrome.com/" TargetMode="External"/><Relationship Id="rId7" Type="http://schemas.openxmlformats.org/officeDocument/2006/relationships/hyperlink" Target="http://www.spartacus.schoolnet.co.uk/FWW.htm" TargetMode="External"/><Relationship Id="rId8" Type="http://schemas.openxmlformats.org/officeDocument/2006/relationships/hyperlink" Target="http://academicinfo.net/histww1library.html" TargetMode="External"/><Relationship Id="rId9" Type="http://schemas.openxmlformats.org/officeDocument/2006/relationships/hyperlink" Target="http://www.library.georgetown.edu/dept/speccoll/amposter.htm" TargetMode="External"/><Relationship Id="rId10" Type="http://schemas.openxmlformats.org/officeDocument/2006/relationships/hyperlink" Target="http://www.bbc.co.uk/history/war/wwone/index.shtml" TargetMode="External"/><Relationship Id="rId11" Type="http://schemas.openxmlformats.org/officeDocument/2006/relationships/hyperlink" Target="http://www.ukans.edu/~kansite/ww_one/photos/greatwar.htm" TargetMode="External"/><Relationship Id="rId12" Type="http://schemas.openxmlformats.org/officeDocument/2006/relationships/hyperlink" Target="http://memory.loc.gov/ammem/ndlpedu/lessons/00/lincolnm/intro.html" TargetMode="External"/><Relationship Id="rId13" Type="http://schemas.openxmlformats.org/officeDocument/2006/relationships/hyperlink" Target="http://www.dean.usma.edu/history/dhistorymaps/WW1Pages/WW1ToC.htm" TargetMode="External"/><Relationship Id="rId14" Type="http://schemas.openxmlformats.org/officeDocument/2006/relationships/hyperlink" Target="http://www.worldwar1.nl/" TargetMode="External"/><Relationship Id="rId15" Type="http://schemas.openxmlformats.org/officeDocument/2006/relationships/hyperlink" Target="http://www.pbs.org/wgbh/amex/wilson/" TargetMode="External"/><Relationship Id="rId16" Type="http://schemas.openxmlformats.org/officeDocument/2006/relationships/hyperlink" Target="http://www.archives.gov/digital_classroom/lessons/wwi_369th_infantry/wwi_369th_infantry.html" TargetMode="External"/><Relationship Id="rId17" Type="http://schemas.openxmlformats.org/officeDocument/2006/relationships/hyperlink" Target="http://www.pbs.org/greatwar/index.html" TargetMode="External"/><Relationship Id="rId18" Type="http://schemas.openxmlformats.org/officeDocument/2006/relationships/hyperlink" Target="http://history.acusd.edu/gen/text/versaillestreaty/vercontents.html" TargetMode="External"/><Relationship Id="rId19" Type="http://schemas.openxmlformats.org/officeDocument/2006/relationships/hyperlink" Target="http://www.cr.nps.gov/nr/twhp/wwwlps/lessons/14wilson/14wilson.htm" TargetMode="External"/><Relationship Id="rId20" Type="http://schemas.openxmlformats.org/officeDocument/2006/relationships/hyperlink" Target="http://www.au.af.mil/au/aul/maps/ww1maps.htm" TargetMode="External"/><Relationship Id="rId21" Type="http://schemas.openxmlformats.org/officeDocument/2006/relationships/hyperlink" Target="http://www.sos.state.mo.us/archives/ww1/default.asp" TargetMode="External"/><Relationship Id="rId22" Type="http://schemas.openxmlformats.org/officeDocument/2006/relationships/hyperlink" Target="http://memory.loc.gov/ammem/nfhtml/" TargetMode="External"/><Relationship Id="rId23" Type="http://schemas.openxmlformats.org/officeDocument/2006/relationships/hyperlink" Target="http://www.archives.gov/publications/prologue/fall_1998_american_film_propaganda_1.html" TargetMode="External"/><Relationship Id="rId24" Type="http://schemas.openxmlformats.org/officeDocument/2006/relationships/hyperlink" Target="http://www.archives.gov/digital_classroom/lessons/sow_the_seeds/sow_the_seeds.html" TargetMode="External"/><Relationship Id="rId25" Type="http://schemas.openxmlformats.org/officeDocument/2006/relationships/hyperlink" Target="http://www.archives.gov/publications/the_record/september_1998/the_great_war.html" TargetMode="External"/><Relationship Id="rId26" Type="http://schemas.openxmlformats.org/officeDocument/2006/relationships/hyperlink" Target="http://www.archives.gov/publications/prologue/fall_1998_military_service_in_world_war_one.html" TargetMode="External"/><Relationship Id="rId27" Type="http://schemas.openxmlformats.org/officeDocument/2006/relationships/hyperlink" Target="http://www.au.af.mil/au/aul/bibs/afhist/afwwi.htm" TargetMode="External"/><Relationship Id="rId28" Type="http://schemas.openxmlformats.org/officeDocument/2006/relationships/hyperlink" Target="http://www.archives.gov/publications/prologue/summer_1999_gold_star_mothers_1.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42"/>
    <col collapsed="false" customWidth="true" hidden="false" outlineLevel="0" max="2" min="2" style="2" width="75.7"/>
  </cols>
  <sheetData>
    <row r="1" customFormat="false" ht="12.75" hidden="false" customHeight="false" outlineLevel="0" collapsed="false">
      <c r="A1" s="3" t="s">
        <v>0</v>
      </c>
      <c r="B1" s="4" t="s">
        <v>1</v>
      </c>
    </row>
    <row r="2" customFormat="false" ht="12.75" hidden="false" customHeight="true" outlineLevel="0" collapsed="false">
      <c r="A2" s="5" t="n">
        <v>5293</v>
      </c>
      <c r="B2" s="6" t="s">
        <v>2</v>
      </c>
    </row>
    <row r="3" customFormat="false" ht="12.75" hidden="false" customHeight="true" outlineLevel="0" collapsed="false">
      <c r="A3" s="5" t="n">
        <v>5293</v>
      </c>
      <c r="B3" s="6" t="s">
        <v>3</v>
      </c>
    </row>
    <row r="4" customFormat="false" ht="12.75" hidden="false" customHeight="false" outlineLevel="0" collapsed="false">
      <c r="A4" s="5" t="n">
        <v>5318</v>
      </c>
      <c r="B4" s="6" t="s">
        <v>4</v>
      </c>
    </row>
    <row r="5" customFormat="false" ht="12.75" hidden="false" customHeight="true" outlineLevel="0" collapsed="false">
      <c r="A5" s="5" t="n">
        <v>5319</v>
      </c>
      <c r="B5" s="6" t="s">
        <v>5</v>
      </c>
    </row>
    <row r="6" customFormat="false" ht="12.75" hidden="false" customHeight="true" outlineLevel="0" collapsed="false">
      <c r="A6" s="5" t="n">
        <v>5320</v>
      </c>
      <c r="B6" s="6" t="s">
        <v>6</v>
      </c>
    </row>
    <row r="7" customFormat="false" ht="12.75" hidden="false" customHeight="true" outlineLevel="0" collapsed="false">
      <c r="A7" s="5" t="n">
        <v>5323</v>
      </c>
      <c r="B7" s="6" t="s">
        <v>7</v>
      </c>
    </row>
    <row r="8" customFormat="false" ht="12.75" hidden="false" customHeight="true" outlineLevel="0" collapsed="false">
      <c r="A8" s="5" t="n">
        <v>5324</v>
      </c>
      <c r="B8" s="6" t="s">
        <v>8</v>
      </c>
    </row>
    <row r="9" customFormat="false" ht="12.75" hidden="false" customHeight="true" outlineLevel="0" collapsed="false">
      <c r="A9" s="5" t="n">
        <v>5327</v>
      </c>
      <c r="B9" s="6" t="s">
        <v>9</v>
      </c>
    </row>
    <row r="10" customFormat="false" ht="12.75" hidden="false" customHeight="true" outlineLevel="0" collapsed="false">
      <c r="A10" s="5" t="n">
        <v>5327</v>
      </c>
      <c r="B10" s="6" t="s">
        <v>10</v>
      </c>
    </row>
    <row r="11" customFormat="false" ht="12.75" hidden="false" customHeight="true" outlineLevel="0" collapsed="false">
      <c r="A11" s="5" t="n">
        <v>5328</v>
      </c>
      <c r="B11" s="6" t="s">
        <v>11</v>
      </c>
    </row>
    <row r="12" customFormat="false" ht="12.75" hidden="false" customHeight="true" outlineLevel="0" collapsed="false">
      <c r="A12" s="5" t="n">
        <v>5329</v>
      </c>
      <c r="B12" s="6" t="s">
        <v>12</v>
      </c>
    </row>
    <row r="13" customFormat="false" ht="12.75" hidden="false" customHeight="true" outlineLevel="0" collapsed="false">
      <c r="A13" s="5" t="n">
        <v>5329</v>
      </c>
      <c r="B13" s="6" t="s">
        <v>13</v>
      </c>
    </row>
    <row r="14" customFormat="false" ht="12.75" hidden="false" customHeight="true" outlineLevel="0" collapsed="false">
      <c r="A14" s="5" t="n">
        <v>5330</v>
      </c>
      <c r="B14" s="6" t="s">
        <v>14</v>
      </c>
    </row>
    <row r="15" customFormat="false" ht="12.75" hidden="false" customHeight="true" outlineLevel="0" collapsed="false">
      <c r="A15" s="5" t="n">
        <v>5330</v>
      </c>
      <c r="B15" s="6" t="s">
        <v>15</v>
      </c>
    </row>
    <row r="16" customFormat="false" ht="12.75" hidden="false" customHeight="true" outlineLevel="0" collapsed="false">
      <c r="A16" s="5" t="n">
        <v>5330</v>
      </c>
      <c r="B16" s="6" t="s">
        <v>16</v>
      </c>
    </row>
    <row r="17" customFormat="false" ht="12.75" hidden="false" customHeight="true" outlineLevel="0" collapsed="false">
      <c r="A17" s="5" t="n">
        <v>5333</v>
      </c>
      <c r="B17" s="6" t="s">
        <v>17</v>
      </c>
    </row>
    <row r="18" customFormat="false" ht="12.75" hidden="false" customHeight="true" outlineLevel="0" collapsed="false">
      <c r="A18" s="5" t="n">
        <v>5333</v>
      </c>
      <c r="B18" s="6" t="s">
        <v>18</v>
      </c>
    </row>
    <row r="19" customFormat="false" ht="12.75" hidden="false" customHeight="true" outlineLevel="0" collapsed="false">
      <c r="A19" s="5" t="n">
        <v>5333</v>
      </c>
      <c r="B19" s="6" t="s">
        <v>19</v>
      </c>
    </row>
    <row r="20" customFormat="false" ht="12.75" hidden="false" customHeight="true" outlineLevel="0" collapsed="false">
      <c r="A20" s="5" t="n">
        <v>5333</v>
      </c>
      <c r="B20" s="6" t="s">
        <v>20</v>
      </c>
    </row>
    <row r="21" customFormat="false" ht="12.75" hidden="false" customHeight="true" outlineLevel="0" collapsed="false">
      <c r="A21" s="5" t="n">
        <v>5334</v>
      </c>
      <c r="B21" s="6" t="s">
        <v>21</v>
      </c>
    </row>
    <row r="22" customFormat="false" ht="12.75" hidden="false" customHeight="true" outlineLevel="0" collapsed="false">
      <c r="A22" s="5" t="n">
        <v>5338</v>
      </c>
      <c r="B22" s="6" t="s">
        <v>22</v>
      </c>
    </row>
    <row r="23" customFormat="false" ht="12.75" hidden="false" customHeight="true" outlineLevel="0" collapsed="false">
      <c r="A23" s="5" t="n">
        <v>5338</v>
      </c>
      <c r="B23" s="6" t="s">
        <v>23</v>
      </c>
    </row>
    <row r="24" customFormat="false" ht="12.75" hidden="false" customHeight="true" outlineLevel="0" collapsed="false">
      <c r="A24" s="5" t="n">
        <v>5338</v>
      </c>
      <c r="B24" s="6" t="s">
        <v>24</v>
      </c>
    </row>
    <row r="25" customFormat="false" ht="12.75" hidden="false" customHeight="true" outlineLevel="0" collapsed="false">
      <c r="A25" s="5" t="n">
        <v>5338</v>
      </c>
      <c r="B25" s="6" t="s">
        <v>25</v>
      </c>
    </row>
    <row r="26" customFormat="false" ht="12.75" hidden="false" customHeight="true" outlineLevel="0" collapsed="false">
      <c r="A26" s="5" t="n">
        <v>5340</v>
      </c>
      <c r="B26" s="6" t="s">
        <v>26</v>
      </c>
    </row>
    <row r="27" customFormat="false" ht="12.75" hidden="false" customHeight="true" outlineLevel="0" collapsed="false">
      <c r="A27" s="5" t="n">
        <v>5343</v>
      </c>
      <c r="B27" s="6" t="s">
        <v>27</v>
      </c>
    </row>
    <row r="28" customFormat="false" ht="12.75" hidden="false" customHeight="true" outlineLevel="0" collapsed="false">
      <c r="A28" s="5" t="n">
        <v>5345</v>
      </c>
      <c r="B28" s="6" t="s">
        <v>28</v>
      </c>
    </row>
    <row r="29" customFormat="false" ht="12.75" hidden="false" customHeight="true" outlineLevel="0" collapsed="false">
      <c r="A29" s="5" t="n">
        <v>5346</v>
      </c>
      <c r="B29" s="6" t="s">
        <v>29</v>
      </c>
    </row>
    <row r="30" customFormat="false" ht="12.75" hidden="false" customHeight="true" outlineLevel="0" collapsed="false">
      <c r="A30" s="5" t="n">
        <v>5348</v>
      </c>
      <c r="B30" s="6" t="s">
        <v>30</v>
      </c>
    </row>
    <row r="31" customFormat="false" ht="12.75" hidden="false" customHeight="true" outlineLevel="0" collapsed="false">
      <c r="A31" s="5" t="n">
        <v>5349</v>
      </c>
      <c r="B31" s="6" t="s">
        <v>31</v>
      </c>
    </row>
    <row r="32" customFormat="false" ht="12.75" hidden="false" customHeight="true" outlineLevel="0" collapsed="false">
      <c r="A32" s="5" t="n">
        <v>5349</v>
      </c>
      <c r="B32" s="6" t="s">
        <v>32</v>
      </c>
    </row>
    <row r="33" customFormat="false" ht="12.75" hidden="false" customHeight="true" outlineLevel="0" collapsed="false">
      <c r="A33" s="5" t="n">
        <v>5350</v>
      </c>
      <c r="B33" s="6" t="s">
        <v>33</v>
      </c>
    </row>
    <row r="34" customFormat="false" ht="12.75" hidden="false" customHeight="true" outlineLevel="0" collapsed="false">
      <c r="A34" s="5" t="n">
        <v>5350</v>
      </c>
      <c r="B34" s="6" t="s">
        <v>34</v>
      </c>
    </row>
    <row r="35" customFormat="false" ht="12.75" hidden="false" customHeight="true" outlineLevel="0" collapsed="false">
      <c r="A35" s="5" t="n">
        <v>5351</v>
      </c>
      <c r="B35" s="6" t="s">
        <v>35</v>
      </c>
    </row>
    <row r="36" customFormat="false" ht="12.75" hidden="false" customHeight="true" outlineLevel="0" collapsed="false">
      <c r="A36" s="5" t="n">
        <v>5352</v>
      </c>
      <c r="B36" s="6" t="s">
        <v>36</v>
      </c>
    </row>
    <row r="37" customFormat="false" ht="12.75" hidden="false" customHeight="true" outlineLevel="0" collapsed="false">
      <c r="A37" s="5" t="n">
        <v>5352</v>
      </c>
      <c r="B37" s="6" t="s">
        <v>37</v>
      </c>
    </row>
    <row r="38" customFormat="false" ht="12.75" hidden="false" customHeight="true" outlineLevel="0" collapsed="false">
      <c r="A38" s="5" t="n">
        <v>5354</v>
      </c>
      <c r="B38" s="6" t="s">
        <v>38</v>
      </c>
    </row>
    <row r="39" customFormat="false" ht="12.75" hidden="false" customHeight="true" outlineLevel="0" collapsed="false">
      <c r="A39" s="5" t="n">
        <v>5354</v>
      </c>
      <c r="B39" s="6" t="s">
        <v>39</v>
      </c>
    </row>
    <row r="40" customFormat="false" ht="12.75" hidden="false" customHeight="true" outlineLevel="0" collapsed="false">
      <c r="A40" s="5" t="n">
        <v>5356</v>
      </c>
      <c r="B40" s="6" t="s">
        <v>40</v>
      </c>
    </row>
    <row r="41" customFormat="false" ht="25.5" hidden="false" customHeight="false" outlineLevel="0" collapsed="false">
      <c r="A41" s="5" t="n">
        <v>5357</v>
      </c>
      <c r="B41" s="6" t="s">
        <v>41</v>
      </c>
    </row>
    <row r="42" customFormat="false" ht="12.75" hidden="false" customHeight="true" outlineLevel="0" collapsed="false">
      <c r="A42" s="5" t="n">
        <v>5359</v>
      </c>
      <c r="B42" s="6" t="s">
        <v>42</v>
      </c>
    </row>
    <row r="43" customFormat="false" ht="12.75" hidden="false" customHeight="false" outlineLevel="0" collapsed="false">
      <c r="A43" s="5" t="n">
        <v>5360</v>
      </c>
      <c r="B43" s="6" t="s">
        <v>43</v>
      </c>
    </row>
    <row r="44" customFormat="false" ht="25.5" hidden="false" customHeight="false" outlineLevel="0" collapsed="false">
      <c r="A44" s="5" t="n">
        <v>5363</v>
      </c>
      <c r="B44" s="6" t="s">
        <v>44</v>
      </c>
    </row>
    <row r="45" customFormat="false" ht="12.75" hidden="false" customHeight="true" outlineLevel="0" collapsed="false">
      <c r="A45" s="5" t="n">
        <v>5370</v>
      </c>
      <c r="B45" s="6" t="s">
        <v>45</v>
      </c>
    </row>
    <row r="46" customFormat="false" ht="12.75" hidden="false" customHeight="true" outlineLevel="0" collapsed="false">
      <c r="A46" s="5" t="n">
        <v>5371</v>
      </c>
      <c r="B46" s="6" t="s">
        <v>46</v>
      </c>
    </row>
    <row r="47" customFormat="false" ht="12.75" hidden="false" customHeight="true" outlineLevel="0" collapsed="false">
      <c r="A47" s="5" t="n">
        <v>5382</v>
      </c>
      <c r="B47" s="6" t="s">
        <v>47</v>
      </c>
    </row>
    <row r="48" customFormat="false" ht="12.75" hidden="false" customHeight="true" outlineLevel="0" collapsed="false">
      <c r="A48" s="5" t="n">
        <v>5386</v>
      </c>
      <c r="B48" s="6" t="s">
        <v>48</v>
      </c>
    </row>
    <row r="49" customFormat="false" ht="12.75" hidden="false" customHeight="true" outlineLevel="0" collapsed="false">
      <c r="A49" s="5" t="n">
        <v>5388</v>
      </c>
      <c r="B49" s="6" t="s">
        <v>49</v>
      </c>
    </row>
    <row r="50" customFormat="false" ht="12.75" hidden="false" customHeight="true" outlineLevel="0" collapsed="false">
      <c r="A50" s="5" t="n">
        <v>5389</v>
      </c>
      <c r="B50" s="6" t="s">
        <v>50</v>
      </c>
    </row>
    <row r="51" customFormat="false" ht="12.75" hidden="false" customHeight="true" outlineLevel="0" collapsed="false">
      <c r="A51" s="5" t="n">
        <v>5392</v>
      </c>
      <c r="B51" s="6" t="s">
        <v>51</v>
      </c>
    </row>
    <row r="52" customFormat="false" ht="12.75" hidden="false" customHeight="true" outlineLevel="0" collapsed="false">
      <c r="A52" s="5" t="n">
        <v>5396</v>
      </c>
      <c r="B52" s="6" t="s">
        <v>52</v>
      </c>
    </row>
    <row r="53" customFormat="false" ht="12.75" hidden="false" customHeight="true" outlineLevel="0" collapsed="false">
      <c r="A53" s="5" t="n">
        <v>5400</v>
      </c>
      <c r="B53" s="6" t="s">
        <v>53</v>
      </c>
    </row>
    <row r="54" customFormat="false" ht="12.75" hidden="false" customHeight="true" outlineLevel="0" collapsed="false">
      <c r="A54" s="5" t="n">
        <v>5401</v>
      </c>
      <c r="B54" s="6" t="s">
        <v>54</v>
      </c>
    </row>
    <row r="55" customFormat="false" ht="12.75" hidden="false" customHeight="true" outlineLevel="0" collapsed="false">
      <c r="A55" s="5" t="n">
        <v>5402</v>
      </c>
      <c r="B55" s="6" t="s">
        <v>55</v>
      </c>
    </row>
    <row r="56" customFormat="false" ht="12.75" hidden="false" customHeight="true" outlineLevel="0" collapsed="false">
      <c r="A56" s="5" t="n">
        <v>5402</v>
      </c>
      <c r="B56" s="6" t="s">
        <v>56</v>
      </c>
    </row>
    <row r="57" customFormat="false" ht="12.75" hidden="false" customHeight="true" outlineLevel="0" collapsed="false">
      <c r="A57" s="5" t="n">
        <v>5403</v>
      </c>
      <c r="B57" s="6" t="s">
        <v>57</v>
      </c>
    </row>
    <row r="58" customFormat="false" ht="12.75" hidden="false" customHeight="true" outlineLevel="0" collapsed="false">
      <c r="A58" s="5" t="n">
        <v>5416</v>
      </c>
      <c r="B58" s="6" t="s">
        <v>58</v>
      </c>
    </row>
    <row r="59" customFormat="false" ht="12.75" hidden="false" customHeight="true" outlineLevel="0" collapsed="false">
      <c r="A59" s="5" t="n">
        <v>5423</v>
      </c>
      <c r="B59" s="6" t="s">
        <v>59</v>
      </c>
    </row>
    <row r="60" customFormat="false" ht="12.75" hidden="false" customHeight="true" outlineLevel="0" collapsed="false">
      <c r="A60" s="5" t="n">
        <v>5423</v>
      </c>
      <c r="B60" s="6" t="s">
        <v>60</v>
      </c>
    </row>
    <row r="61" customFormat="false" ht="12.75" hidden="false" customHeight="true" outlineLevel="0" collapsed="false">
      <c r="A61" s="5" t="n">
        <v>5439</v>
      </c>
      <c r="B61" s="6" t="s">
        <v>61</v>
      </c>
    </row>
    <row r="62" customFormat="false" ht="38.25" hidden="false" customHeight="false" outlineLevel="0" collapsed="false">
      <c r="A62" s="5" t="n">
        <v>5456</v>
      </c>
      <c r="B62" s="6" t="s">
        <v>62</v>
      </c>
    </row>
    <row r="63" customFormat="false" ht="25.5" hidden="false" customHeight="false" outlineLevel="0" collapsed="false">
      <c r="A63" s="5" t="n">
        <v>5464</v>
      </c>
      <c r="B63" s="6" t="s">
        <v>63</v>
      </c>
    </row>
    <row r="64" customFormat="false" ht="12.75" hidden="false" customHeight="false" outlineLevel="0" collapsed="false">
      <c r="A64" s="5" t="n">
        <v>5469</v>
      </c>
      <c r="B64" s="6" t="s">
        <v>64</v>
      </c>
    </row>
    <row r="65" customFormat="false" ht="12.75" hidden="false" customHeight="true" outlineLevel="0" collapsed="false">
      <c r="A65" s="5" t="n">
        <v>5473</v>
      </c>
      <c r="B65" s="6" t="s">
        <v>65</v>
      </c>
    </row>
    <row r="66" customFormat="false" ht="12.75" hidden="false" customHeight="true" outlineLevel="0" collapsed="false">
      <c r="A66" s="5" t="n">
        <v>5493</v>
      </c>
      <c r="B66" s="6" t="s">
        <v>66</v>
      </c>
    </row>
    <row r="67" customFormat="false" ht="12.75" hidden="false" customHeight="true" outlineLevel="0" collapsed="false">
      <c r="A67" s="5" t="n">
        <v>5503</v>
      </c>
      <c r="B67" s="6" t="s">
        <v>67</v>
      </c>
    </row>
    <row r="68" customFormat="false" ht="12.75" hidden="false" customHeight="true" outlineLevel="0" collapsed="false">
      <c r="A68" s="5" t="n">
        <v>5520</v>
      </c>
      <c r="B68" s="6" t="s">
        <v>68</v>
      </c>
    </row>
    <row r="69" customFormat="false" ht="12.75" hidden="false" customHeight="true" outlineLevel="0" collapsed="false">
      <c r="A69" s="5" t="n">
        <v>5528</v>
      </c>
      <c r="B69" s="6" t="s">
        <v>69</v>
      </c>
    </row>
    <row r="70" customFormat="false" ht="12.75" hidden="false" customHeight="true" outlineLevel="0" collapsed="false">
      <c r="A70" s="5" t="n">
        <v>5535</v>
      </c>
      <c r="B70" s="6" t="s">
        <v>70</v>
      </c>
    </row>
    <row r="71" customFormat="false" ht="12.75" hidden="false" customHeight="true" outlineLevel="0" collapsed="false">
      <c r="A71" s="5" t="n">
        <v>5540</v>
      </c>
      <c r="B71" s="6" t="s">
        <v>71</v>
      </c>
    </row>
    <row r="72" customFormat="false" ht="12.75" hidden="false" customHeight="true" outlineLevel="0" collapsed="false">
      <c r="A72" s="5" t="n">
        <v>5548</v>
      </c>
      <c r="B72" s="6" t="s">
        <v>72</v>
      </c>
    </row>
    <row r="73" customFormat="false" ht="12.75" hidden="false" customHeight="true" outlineLevel="0" collapsed="false">
      <c r="A73" s="5" t="n">
        <v>5548</v>
      </c>
      <c r="B73" s="6" t="s">
        <v>73</v>
      </c>
    </row>
    <row r="74" customFormat="false" ht="12.75" hidden="false" customHeight="true" outlineLevel="0" collapsed="false">
      <c r="A74" s="5" t="n">
        <v>5556</v>
      </c>
      <c r="B74" s="6" t="s">
        <v>74</v>
      </c>
    </row>
    <row r="75" customFormat="false" ht="12.75" hidden="false" customHeight="true" outlineLevel="0" collapsed="false">
      <c r="A75" s="5" t="n">
        <v>5560</v>
      </c>
      <c r="B75" s="6" t="s">
        <v>75</v>
      </c>
    </row>
    <row r="76" customFormat="false" ht="12.75" hidden="false" customHeight="true" outlineLevel="0" collapsed="false">
      <c r="A76" s="5" t="n">
        <v>5570</v>
      </c>
      <c r="B76" s="6" t="s">
        <v>76</v>
      </c>
    </row>
    <row r="77" customFormat="false" ht="12.75" hidden="false" customHeight="false" outlineLevel="0" collapsed="false">
      <c r="A77" s="5" t="n">
        <v>5591</v>
      </c>
      <c r="B77" s="6" t="s">
        <v>77</v>
      </c>
    </row>
    <row r="78" customFormat="false" ht="12.75" hidden="false" customHeight="true" outlineLevel="0" collapsed="false">
      <c r="A78" s="5" t="n">
        <v>5594</v>
      </c>
      <c r="B78" s="6" t="s">
        <v>78</v>
      </c>
    </row>
    <row r="79" customFormat="false" ht="25.5" hidden="false" customHeight="false" outlineLevel="0" collapsed="false">
      <c r="A79" s="5" t="n">
        <v>5600</v>
      </c>
      <c r="B79" s="6" t="s">
        <v>79</v>
      </c>
    </row>
    <row r="80" customFormat="false" ht="25.5" hidden="false" customHeight="false" outlineLevel="0" collapsed="false">
      <c r="A80" s="5" t="n">
        <v>5601</v>
      </c>
      <c r="B80" s="6" t="s">
        <v>80</v>
      </c>
    </row>
    <row r="81" customFormat="false" ht="12.75" hidden="false" customHeight="true" outlineLevel="0" collapsed="false">
      <c r="A81" s="5" t="n">
        <v>5606</v>
      </c>
      <c r="B81" s="6" t="s">
        <v>81</v>
      </c>
    </row>
    <row r="82" customFormat="false" ht="25.5" hidden="false" customHeight="false" outlineLevel="0" collapsed="false">
      <c r="A82" s="5" t="n">
        <v>5606</v>
      </c>
      <c r="B82" s="6" t="s">
        <v>82</v>
      </c>
    </row>
    <row r="83" customFormat="false" ht="12.75" hidden="false" customHeight="true" outlineLevel="0" collapsed="false">
      <c r="A83" s="5" t="n">
        <v>5608</v>
      </c>
      <c r="B83" s="6" t="s">
        <v>83</v>
      </c>
    </row>
    <row r="84" customFormat="false" ht="12.75" hidden="false" customHeight="true" outlineLevel="0" collapsed="false">
      <c r="A84" s="5" t="n">
        <v>5622</v>
      </c>
      <c r="B84" s="6" t="s">
        <v>84</v>
      </c>
    </row>
    <row r="85" customFormat="false" ht="12.75" hidden="false" customHeight="true" outlineLevel="0" collapsed="false">
      <c r="A85" s="5" t="n">
        <v>5624</v>
      </c>
      <c r="B85" s="6" t="s">
        <v>85</v>
      </c>
    </row>
    <row r="86" customFormat="false" ht="12.75" hidden="false" customHeight="true" outlineLevel="0" collapsed="false">
      <c r="A86" s="5" t="n">
        <v>5624</v>
      </c>
      <c r="B86" s="6" t="s">
        <v>86</v>
      </c>
    </row>
    <row r="87" customFormat="false" ht="12.75" hidden="false" customHeight="true" outlineLevel="0" collapsed="false">
      <c r="A87" s="5" t="n">
        <v>5630</v>
      </c>
      <c r="B87" s="6" t="s">
        <v>87</v>
      </c>
    </row>
    <row r="88" customFormat="false" ht="12.75" hidden="false" customHeight="true" outlineLevel="0" collapsed="false">
      <c r="A88" s="5" t="n">
        <v>5634</v>
      </c>
      <c r="B88" s="6" t="s">
        <v>88</v>
      </c>
    </row>
    <row r="89" customFormat="false" ht="12.75" hidden="false" customHeight="true" outlineLevel="0" collapsed="false">
      <c r="A89" s="5" t="n">
        <v>5645</v>
      </c>
      <c r="B89" s="6" t="s">
        <v>89</v>
      </c>
    </row>
    <row r="90" customFormat="false" ht="12.75" hidden="false" customHeight="true" outlineLevel="0" collapsed="false">
      <c r="A90" s="5" t="n">
        <v>5652</v>
      </c>
      <c r="B90" s="6" t="s">
        <v>90</v>
      </c>
    </row>
    <row r="91" customFormat="false" ht="12.75" hidden="false" customHeight="true" outlineLevel="0" collapsed="false">
      <c r="A91" s="5" t="n">
        <v>5653</v>
      </c>
      <c r="B91" s="6" t="s">
        <v>91</v>
      </c>
    </row>
    <row r="92" customFormat="false" ht="12.75" hidden="false" customHeight="true" outlineLevel="0" collapsed="false">
      <c r="A92" s="5" t="n">
        <v>5656</v>
      </c>
      <c r="B92" s="6" t="s">
        <v>92</v>
      </c>
    </row>
    <row r="93" customFormat="false" ht="25.5" hidden="false" customHeight="false" outlineLevel="0" collapsed="false">
      <c r="A93" s="5" t="n">
        <v>5669</v>
      </c>
      <c r="B93" s="6" t="s">
        <v>93</v>
      </c>
    </row>
    <row r="94" customFormat="false" ht="12.75" hidden="false" customHeight="true" outlineLevel="0" collapsed="false">
      <c r="A94" s="5" t="n">
        <v>5696</v>
      </c>
      <c r="B94" s="6" t="s">
        <v>94</v>
      </c>
    </row>
    <row r="95" customFormat="false" ht="25.5" hidden="false" customHeight="false" outlineLevel="0" collapsed="false">
      <c r="A95" s="5" t="n">
        <v>5697</v>
      </c>
      <c r="B95" s="6" t="s">
        <v>95</v>
      </c>
    </row>
    <row r="96" customFormat="false" ht="25.5" hidden="false" customHeight="false" outlineLevel="0" collapsed="false">
      <c r="A96" s="5" t="n">
        <v>5699</v>
      </c>
      <c r="B96" s="6" t="s">
        <v>96</v>
      </c>
    </row>
    <row r="97" customFormat="false" ht="25.5" hidden="false" customHeight="false" outlineLevel="0" collapsed="false">
      <c r="A97" s="5" t="n">
        <v>5710</v>
      </c>
      <c r="B97" s="6" t="s">
        <v>97</v>
      </c>
    </row>
    <row r="98" customFormat="false" ht="12.75" hidden="false" customHeight="true" outlineLevel="0" collapsed="false">
      <c r="A98" s="5" t="n">
        <v>5716</v>
      </c>
      <c r="B98" s="6" t="s">
        <v>98</v>
      </c>
    </row>
    <row r="99" customFormat="false" ht="12.75" hidden="false" customHeight="true" outlineLevel="0" collapsed="false">
      <c r="A99" s="5" t="n">
        <v>5719</v>
      </c>
      <c r="B99" s="6" t="s">
        <v>99</v>
      </c>
    </row>
    <row r="100" customFormat="false" ht="12.75" hidden="false" customHeight="true" outlineLevel="0" collapsed="false">
      <c r="A100" s="5" t="n">
        <v>5721</v>
      </c>
      <c r="B100" s="6" t="s">
        <v>100</v>
      </c>
    </row>
    <row r="101" customFormat="false" ht="12.75" hidden="false" customHeight="true" outlineLevel="0" collapsed="false">
      <c r="A101" s="5" t="n">
        <v>5722</v>
      </c>
      <c r="B101" s="6" t="s">
        <v>101</v>
      </c>
    </row>
    <row r="102" customFormat="false" ht="12.75" hidden="false" customHeight="true" outlineLevel="0" collapsed="false">
      <c r="A102" s="5" t="n">
        <v>5727</v>
      </c>
      <c r="B102" s="6" t="s">
        <v>102</v>
      </c>
    </row>
    <row r="103" customFormat="false" ht="25.5" hidden="false" customHeight="false" outlineLevel="0" collapsed="false">
      <c r="A103" s="5" t="n">
        <v>5728</v>
      </c>
      <c r="B103" s="6" t="s">
        <v>103</v>
      </c>
    </row>
    <row r="104" customFormat="false" ht="12.75" hidden="false" customHeight="true" outlineLevel="0" collapsed="false">
      <c r="A104" s="5" t="n">
        <v>5733</v>
      </c>
      <c r="B104" s="6" t="s">
        <v>104</v>
      </c>
    </row>
    <row r="105" customFormat="false" ht="12.75" hidden="false" customHeight="true" outlineLevel="0" collapsed="false">
      <c r="A105" s="5" t="n">
        <v>5747</v>
      </c>
      <c r="B105" s="6" t="s">
        <v>105</v>
      </c>
    </row>
    <row r="106" customFormat="false" ht="12.75" hidden="false" customHeight="true" outlineLevel="0" collapsed="false">
      <c r="A106" s="5" t="n">
        <v>5747</v>
      </c>
      <c r="B106" s="6" t="s">
        <v>106</v>
      </c>
    </row>
    <row r="107" customFormat="false" ht="12.75" hidden="false" customHeight="true" outlineLevel="0" collapsed="false">
      <c r="A107" s="5" t="n">
        <v>5757</v>
      </c>
      <c r="B107" s="6" t="s">
        <v>107</v>
      </c>
    </row>
    <row r="108" customFormat="false" ht="12.75" hidden="false" customHeight="true" outlineLevel="0" collapsed="false">
      <c r="A108" s="5" t="n">
        <v>5761</v>
      </c>
      <c r="B108" s="6" t="s">
        <v>108</v>
      </c>
    </row>
    <row r="109" customFormat="false" ht="25.5" hidden="false" customHeight="false" outlineLevel="0" collapsed="false">
      <c r="A109" s="5" t="n">
        <v>5764</v>
      </c>
      <c r="B109" s="6" t="s">
        <v>109</v>
      </c>
    </row>
    <row r="110" customFormat="false" ht="12.75" hidden="false" customHeight="true" outlineLevel="0" collapsed="false">
      <c r="A110" s="5" t="n">
        <v>5765</v>
      </c>
      <c r="B110" s="6" t="s">
        <v>110</v>
      </c>
    </row>
    <row r="111" customFormat="false" ht="12.75" hidden="false" customHeight="true" outlineLevel="0" collapsed="false">
      <c r="A111" s="5" t="n">
        <v>5766</v>
      </c>
      <c r="B111" s="6" t="s">
        <v>111</v>
      </c>
    </row>
    <row r="112" customFormat="false" ht="12.75" hidden="false" customHeight="true" outlineLevel="0" collapsed="false">
      <c r="A112" s="5" t="n">
        <v>5767</v>
      </c>
      <c r="B112" s="6" t="s">
        <v>112</v>
      </c>
    </row>
    <row r="113" customFormat="false" ht="12.75" hidden="false" customHeight="true" outlineLevel="0" collapsed="false">
      <c r="A113" s="5" t="n">
        <v>5769</v>
      </c>
      <c r="B113" s="6" t="s">
        <v>113</v>
      </c>
    </row>
    <row r="114" customFormat="false" ht="12.75" hidden="false" customHeight="true" outlineLevel="0" collapsed="false">
      <c r="A114" s="5" t="n">
        <v>5771</v>
      </c>
      <c r="B114" s="6" t="s">
        <v>114</v>
      </c>
    </row>
    <row r="115" customFormat="false" ht="12.75" hidden="false" customHeight="true" outlineLevel="0" collapsed="false">
      <c r="A115" s="5" t="n">
        <v>5781</v>
      </c>
      <c r="B115" s="6" t="s">
        <v>115</v>
      </c>
    </row>
    <row r="116" customFormat="false" ht="12.75" hidden="false" customHeight="true" outlineLevel="0" collapsed="false">
      <c r="A116" s="5" t="n">
        <v>5788</v>
      </c>
      <c r="B116" s="6" t="s">
        <v>116</v>
      </c>
    </row>
    <row r="117" customFormat="false" ht="12.75" hidden="false" customHeight="true" outlineLevel="0" collapsed="false">
      <c r="A117" s="5" t="n">
        <v>5807</v>
      </c>
      <c r="B117" s="6" t="s">
        <v>117</v>
      </c>
    </row>
    <row r="118" customFormat="false" ht="25.5" hidden="false" customHeight="false" outlineLevel="0" collapsed="false">
      <c r="A118" s="5" t="n">
        <v>5817</v>
      </c>
      <c r="B118" s="6" t="s">
        <v>118</v>
      </c>
    </row>
    <row r="119" customFormat="false" ht="25.5" hidden="false" customHeight="false" outlineLevel="0" collapsed="false">
      <c r="A119" s="5" t="n">
        <v>5826</v>
      </c>
      <c r="B119" s="6" t="s">
        <v>119</v>
      </c>
    </row>
    <row r="120" customFormat="false" ht="25.5" hidden="false" customHeight="false" outlineLevel="0" collapsed="false">
      <c r="A120" s="5" t="n">
        <v>5828</v>
      </c>
      <c r="B120" s="6" t="s">
        <v>120</v>
      </c>
    </row>
    <row r="121" customFormat="false" ht="25.5" hidden="false" customHeight="false" outlineLevel="0" collapsed="false">
      <c r="A121" s="5" t="n">
        <v>5833</v>
      </c>
      <c r="B121" s="6" t="s">
        <v>121</v>
      </c>
    </row>
    <row r="122" customFormat="false" ht="25.5" hidden="false" customHeight="false" outlineLevel="0" collapsed="false">
      <c r="A122" s="5" t="n">
        <v>5835</v>
      </c>
      <c r="B122" s="6" t="s">
        <v>122</v>
      </c>
    </row>
    <row r="123" customFormat="false" ht="12.75" hidden="false" customHeight="true" outlineLevel="0" collapsed="false">
      <c r="A123" s="5" t="n">
        <v>5855</v>
      </c>
      <c r="B123" s="6" t="s">
        <v>123</v>
      </c>
    </row>
    <row r="124" customFormat="false" ht="12.75" hidden="false" customHeight="true" outlineLevel="0" collapsed="false">
      <c r="A124" s="5" t="n">
        <v>5857</v>
      </c>
      <c r="B124" s="6" t="s">
        <v>124</v>
      </c>
    </row>
    <row r="125" customFormat="false" ht="12.75" hidden="false" customHeight="true" outlineLevel="0" collapsed="false">
      <c r="A125" s="5" t="n">
        <v>5873</v>
      </c>
      <c r="B125" s="6" t="s">
        <v>125</v>
      </c>
    </row>
    <row r="126" customFormat="false" ht="12.75" hidden="false" customHeight="true" outlineLevel="0" collapsed="false">
      <c r="A126" s="5" t="n">
        <v>5877</v>
      </c>
      <c r="B126" s="6" t="s">
        <v>126</v>
      </c>
    </row>
    <row r="127" customFormat="false" ht="12.75" hidden="false" customHeight="true" outlineLevel="0" collapsed="false">
      <c r="A127" s="5" t="n">
        <v>5894</v>
      </c>
      <c r="B127" s="6" t="s">
        <v>127</v>
      </c>
    </row>
    <row r="128" customFormat="false" ht="12.75" hidden="false" customHeight="true" outlineLevel="0" collapsed="false">
      <c r="A128" s="5" t="n">
        <v>5896</v>
      </c>
      <c r="B128" s="6" t="s">
        <v>128</v>
      </c>
    </row>
    <row r="129" customFormat="false" ht="12.75" hidden="false" customHeight="true" outlineLevel="0" collapsed="false">
      <c r="A129" s="5" t="n">
        <v>5900</v>
      </c>
      <c r="B129" s="6" t="s">
        <v>129</v>
      </c>
    </row>
    <row r="130" customFormat="false" ht="25.5" hidden="false" customHeight="false" outlineLevel="0" collapsed="false">
      <c r="A130" s="5" t="n">
        <v>5913</v>
      </c>
      <c r="B130" s="6" t="s">
        <v>130</v>
      </c>
    </row>
    <row r="131" customFormat="false" ht="12.75" hidden="false" customHeight="true" outlineLevel="0" collapsed="false">
      <c r="A131" s="5" t="n">
        <v>5919</v>
      </c>
      <c r="B131" s="6" t="s">
        <v>131</v>
      </c>
    </row>
    <row r="132" customFormat="false" ht="25.5" hidden="false" customHeight="false" outlineLevel="0" collapsed="false">
      <c r="A132" s="5" t="n">
        <v>5928</v>
      </c>
      <c r="B132" s="6" t="s">
        <v>132</v>
      </c>
    </row>
    <row r="133" customFormat="false" ht="12.75" hidden="false" customHeight="true" outlineLevel="0" collapsed="false">
      <c r="A133" s="5" t="n">
        <v>5935</v>
      </c>
      <c r="B133" s="6" t="s">
        <v>133</v>
      </c>
    </row>
    <row r="134" customFormat="false" ht="12.75" hidden="false" customHeight="true" outlineLevel="0" collapsed="false">
      <c r="A134" s="5" t="n">
        <v>5954</v>
      </c>
      <c r="B134" s="6" t="s">
        <v>134</v>
      </c>
    </row>
    <row r="135" customFormat="false" ht="12.75" hidden="false" customHeight="true" outlineLevel="0" collapsed="false">
      <c r="A135" s="5" t="n">
        <v>5955</v>
      </c>
      <c r="B135" s="6" t="s">
        <v>135</v>
      </c>
    </row>
    <row r="136" customFormat="false" ht="25.5" hidden="false" customHeight="false" outlineLevel="0" collapsed="false">
      <c r="A136" s="5" t="n">
        <v>5959</v>
      </c>
      <c r="B136" s="6" t="s">
        <v>136</v>
      </c>
    </row>
    <row r="137" customFormat="false" ht="25.5" hidden="false" customHeight="false" outlineLevel="0" collapsed="false">
      <c r="A137" s="5" t="n">
        <v>5964</v>
      </c>
      <c r="B137" s="6" t="s">
        <v>137</v>
      </c>
    </row>
    <row r="138" customFormat="false" ht="25.5" hidden="false" customHeight="false" outlineLevel="0" collapsed="false">
      <c r="A138" s="5" t="n">
        <v>5965</v>
      </c>
      <c r="B138" s="6" t="s">
        <v>138</v>
      </c>
    </row>
    <row r="139" customFormat="false" ht="12.75" hidden="false" customHeight="true" outlineLevel="0" collapsed="false">
      <c r="A139" s="5" t="n">
        <v>5973</v>
      </c>
      <c r="B139" s="6" t="s">
        <v>139</v>
      </c>
    </row>
    <row r="140" customFormat="false" ht="12.75" hidden="false" customHeight="true" outlineLevel="0" collapsed="false">
      <c r="A140" s="5" t="n">
        <v>5979</v>
      </c>
      <c r="B140" s="6" t="s">
        <v>140</v>
      </c>
    </row>
    <row r="141" customFormat="false" ht="12.75" hidden="false" customHeight="true" outlineLevel="0" collapsed="false">
      <c r="A141" s="5" t="n">
        <v>5980</v>
      </c>
      <c r="B141" s="6" t="s">
        <v>141</v>
      </c>
    </row>
    <row r="142" customFormat="false" ht="12.75" hidden="false" customHeight="true" outlineLevel="0" collapsed="false">
      <c r="A142" s="5" t="n">
        <v>5991</v>
      </c>
      <c r="B142" s="6" t="s">
        <v>142</v>
      </c>
    </row>
    <row r="143" customFormat="false" ht="25.5" hidden="false" customHeight="false" outlineLevel="0" collapsed="false">
      <c r="A143" s="5" t="n">
        <v>5996</v>
      </c>
      <c r="B143" s="6" t="s">
        <v>143</v>
      </c>
    </row>
    <row r="144" customFormat="false" ht="12.75" hidden="false" customHeight="true" outlineLevel="0" collapsed="false">
      <c r="A144" s="5" t="n">
        <v>6000</v>
      </c>
      <c r="B144" s="6" t="s">
        <v>144</v>
      </c>
    </row>
    <row r="145" customFormat="false" ht="38.25" hidden="false" customHeight="false" outlineLevel="0" collapsed="false">
      <c r="A145" s="5" t="n">
        <v>6001</v>
      </c>
      <c r="B145" s="6" t="s">
        <v>145</v>
      </c>
    </row>
    <row r="146" customFormat="false" ht="12.75" hidden="false" customHeight="true" outlineLevel="0" collapsed="false">
      <c r="A146" s="5" t="n">
        <v>6002</v>
      </c>
      <c r="B146" s="6" t="s">
        <v>146</v>
      </c>
    </row>
    <row r="147" customFormat="false" ht="12.75" hidden="false" customHeight="true" outlineLevel="0" collapsed="false">
      <c r="A147" s="5" t="n">
        <v>6017</v>
      </c>
      <c r="B147" s="6" t="s">
        <v>147</v>
      </c>
    </row>
    <row r="148" customFormat="false" ht="12.75" hidden="false" customHeight="true" outlineLevel="0" collapsed="false">
      <c r="A148" s="5" t="n">
        <v>6023</v>
      </c>
      <c r="B148" s="6" t="s">
        <v>148</v>
      </c>
    </row>
    <row r="149" customFormat="false" ht="12.75" hidden="false" customHeight="true" outlineLevel="0" collapsed="false">
      <c r="A149" s="5" t="n">
        <v>6027</v>
      </c>
      <c r="B149" s="7" t="s">
        <v>149</v>
      </c>
    </row>
    <row r="150" customFormat="false" ht="12.75" hidden="false" customHeight="true" outlineLevel="0" collapsed="false">
      <c r="A150" s="5" t="n">
        <v>6040</v>
      </c>
      <c r="B150" s="7" t="s">
        <v>150</v>
      </c>
    </row>
    <row r="151" customFormat="false" ht="12.75" hidden="false" customHeight="true" outlineLevel="0" collapsed="false">
      <c r="A151" s="5" t="n">
        <v>6041</v>
      </c>
      <c r="B151" s="7" t="s">
        <v>151</v>
      </c>
    </row>
    <row r="152" customFormat="false" ht="12.75" hidden="false" customHeight="true" outlineLevel="0" collapsed="false">
      <c r="A152" s="5" t="n">
        <v>6051</v>
      </c>
      <c r="B152" s="7" t="s">
        <v>152</v>
      </c>
    </row>
    <row r="153" customFormat="false" ht="12.75" hidden="false" customHeight="true" outlineLevel="0" collapsed="false">
      <c r="A153" s="5" t="n">
        <v>6056</v>
      </c>
      <c r="B153" s="7" t="s">
        <v>153</v>
      </c>
    </row>
    <row r="154" customFormat="false" ht="12.75" hidden="false" customHeight="true" outlineLevel="0" collapsed="false">
      <c r="A154" s="5" t="n">
        <v>6060</v>
      </c>
      <c r="B154" s="7" t="s">
        <v>154</v>
      </c>
    </row>
    <row r="155" customFormat="false" ht="12.75" hidden="false" customHeight="true" outlineLevel="0" collapsed="false">
      <c r="A155" s="5" t="n">
        <v>6066</v>
      </c>
      <c r="B155" s="6" t="s">
        <v>155</v>
      </c>
    </row>
    <row r="156" customFormat="false" ht="12.75" hidden="false" customHeight="true" outlineLevel="0" collapsed="false">
      <c r="A156" s="5" t="n">
        <v>6084</v>
      </c>
      <c r="B156" s="7" t="s">
        <v>156</v>
      </c>
    </row>
    <row r="157" customFormat="false" ht="12.75" hidden="false" customHeight="true" outlineLevel="0" collapsed="false">
      <c r="A157" s="5" t="n">
        <v>6085</v>
      </c>
      <c r="B157" s="7" t="s">
        <v>157</v>
      </c>
    </row>
    <row r="158" customFormat="false" ht="12.75" hidden="false" customHeight="true" outlineLevel="0" collapsed="false">
      <c r="A158" s="5" t="n">
        <v>6085</v>
      </c>
      <c r="B158" s="7" t="s">
        <v>158</v>
      </c>
    </row>
    <row r="159" customFormat="false" ht="12.75" hidden="false" customHeight="true" outlineLevel="0" collapsed="false">
      <c r="A159" s="5" t="n">
        <v>6086</v>
      </c>
      <c r="B159" s="6" t="s">
        <v>159</v>
      </c>
    </row>
    <row r="160" customFormat="false" ht="12.75" hidden="false" customHeight="true" outlineLevel="0" collapsed="false">
      <c r="A160" s="5" t="n">
        <v>6088</v>
      </c>
      <c r="B160" s="7" t="s">
        <v>160</v>
      </c>
    </row>
    <row r="161" customFormat="false" ht="12.75" hidden="false" customHeight="true" outlineLevel="0" collapsed="false">
      <c r="A161" s="5" t="n">
        <v>6090</v>
      </c>
      <c r="B161" s="7" t="s">
        <v>161</v>
      </c>
    </row>
    <row r="162" customFormat="false" ht="12.75" hidden="false" customHeight="true" outlineLevel="0" collapsed="false">
      <c r="A162" s="5" t="n">
        <v>6101</v>
      </c>
      <c r="B162" s="7" t="s">
        <v>162</v>
      </c>
    </row>
    <row r="163" customFormat="false" ht="12.75" hidden="false" customHeight="true" outlineLevel="0" collapsed="false">
      <c r="A163" s="5" t="n">
        <v>6103</v>
      </c>
      <c r="B163" s="6" t="s">
        <v>163</v>
      </c>
    </row>
    <row r="164" customFormat="false" ht="25.5" hidden="false" customHeight="false" outlineLevel="0" collapsed="false">
      <c r="A164" s="5" t="n">
        <v>6103</v>
      </c>
      <c r="B164" s="7" t="s">
        <v>164</v>
      </c>
    </row>
    <row r="165" customFormat="false" ht="12.75" hidden="false" customHeight="true" outlineLevel="0" collapsed="false">
      <c r="A165" s="5" t="n">
        <v>6114</v>
      </c>
      <c r="B165" s="7" t="s">
        <v>165</v>
      </c>
    </row>
    <row r="166" customFormat="false" ht="12.75" hidden="false" customHeight="true" outlineLevel="0" collapsed="false">
      <c r="A166" s="5" t="n">
        <v>6117</v>
      </c>
      <c r="B166" s="7" t="s">
        <v>166</v>
      </c>
    </row>
    <row r="167" customFormat="false" ht="12.75" hidden="false" customHeight="true" outlineLevel="0" collapsed="false">
      <c r="A167" s="5" t="n">
        <v>6142</v>
      </c>
      <c r="B167" s="6" t="s">
        <v>167</v>
      </c>
    </row>
    <row r="168" customFormat="false" ht="12.75" hidden="false" customHeight="true" outlineLevel="0" collapsed="false">
      <c r="A168" s="5" t="n">
        <v>6151</v>
      </c>
      <c r="B168" s="7" t="s">
        <v>168</v>
      </c>
    </row>
    <row r="169" customFormat="false" ht="12.75" hidden="false" customHeight="true" outlineLevel="0" collapsed="false">
      <c r="A169" s="5" t="n">
        <v>6156</v>
      </c>
      <c r="B169" s="7" t="s">
        <v>169</v>
      </c>
    </row>
    <row r="170" customFormat="false" ht="12.75" hidden="false" customHeight="true" outlineLevel="0" collapsed="false">
      <c r="A170" s="5" t="n">
        <v>6162</v>
      </c>
      <c r="B170" s="7" t="s">
        <v>170</v>
      </c>
    </row>
    <row r="171" customFormat="false" ht="12.75" hidden="false" customHeight="true" outlineLevel="0" collapsed="false">
      <c r="A171" s="5" t="n">
        <v>6167</v>
      </c>
      <c r="B171" s="6" t="s">
        <v>171</v>
      </c>
    </row>
    <row r="172" customFormat="false" ht="12.75" hidden="false" customHeight="true" outlineLevel="0" collapsed="false">
      <c r="A172" s="5" t="n">
        <v>6170</v>
      </c>
      <c r="B172" s="7" t="s">
        <v>172</v>
      </c>
    </row>
    <row r="173" customFormat="false" ht="12.75" hidden="false" customHeight="true" outlineLevel="0" collapsed="false">
      <c r="A173" s="5" t="n">
        <v>6171</v>
      </c>
      <c r="B173" s="7" t="s">
        <v>173</v>
      </c>
    </row>
    <row r="174" customFormat="false" ht="12.75" hidden="false" customHeight="true" outlineLevel="0" collapsed="false">
      <c r="A174" s="5" t="n">
        <v>6172</v>
      </c>
      <c r="B174" s="7" t="s">
        <v>174</v>
      </c>
    </row>
    <row r="175" customFormat="false" ht="12.75" hidden="false" customHeight="true" outlineLevel="0" collapsed="false">
      <c r="A175" s="5" t="n">
        <v>6177</v>
      </c>
      <c r="B175" s="7" t="s">
        <v>175</v>
      </c>
    </row>
    <row r="176" customFormat="false" ht="12.75" hidden="false" customHeight="true" outlineLevel="0" collapsed="false">
      <c r="A176" s="5" t="n">
        <v>6178</v>
      </c>
      <c r="B176" s="6" t="s">
        <v>176</v>
      </c>
    </row>
    <row r="177" customFormat="false" ht="25.5" hidden="false" customHeight="false" outlineLevel="0" collapsed="false">
      <c r="A177" s="5" t="n">
        <v>6180</v>
      </c>
      <c r="B177" s="7" t="s">
        <v>177</v>
      </c>
    </row>
    <row r="178" customFormat="false" ht="12.75" hidden="false" customHeight="true" outlineLevel="0" collapsed="false">
      <c r="A178" s="5" t="n">
        <v>6185</v>
      </c>
      <c r="B178" s="7" t="s">
        <v>178</v>
      </c>
    </row>
    <row r="179" customFormat="false" ht="12.75" hidden="false" customHeight="true" outlineLevel="0" collapsed="false">
      <c r="A179" s="5" t="n">
        <v>6186</v>
      </c>
      <c r="B179" s="7" t="s">
        <v>179</v>
      </c>
    </row>
    <row r="180" customFormat="false" ht="12.75" hidden="false" customHeight="true" outlineLevel="0" collapsed="false">
      <c r="A180" s="5" t="n">
        <v>6191</v>
      </c>
      <c r="B180" s="6" t="s">
        <v>180</v>
      </c>
    </row>
    <row r="181" customFormat="false" ht="12.75" hidden="false" customHeight="false" outlineLevel="0" collapsed="false">
      <c r="A181" s="5" t="n">
        <v>6194</v>
      </c>
      <c r="B181" s="6" t="s">
        <v>181</v>
      </c>
    </row>
    <row r="182" customFormat="false" ht="12.75" hidden="false" customHeight="false" outlineLevel="0" collapsed="false">
      <c r="A182" s="5" t="n">
        <v>6197</v>
      </c>
      <c r="B182" s="7" t="s">
        <v>182</v>
      </c>
    </row>
    <row r="183" customFormat="false" ht="12.75" hidden="false" customHeight="true" outlineLevel="0" collapsed="false">
      <c r="A183" s="5" t="n">
        <v>6205</v>
      </c>
      <c r="B183" s="7" t="s">
        <v>183</v>
      </c>
    </row>
    <row r="184" customFormat="false" ht="38.25" hidden="false" customHeight="false" outlineLevel="0" collapsed="false">
      <c r="A184" s="5" t="n">
        <v>6209</v>
      </c>
      <c r="B184" s="7" t="s">
        <v>184</v>
      </c>
    </row>
    <row r="185" customFormat="false" ht="12.75" hidden="false" customHeight="true" outlineLevel="0" collapsed="false">
      <c r="A185" s="5" t="n">
        <v>6211</v>
      </c>
      <c r="B185" s="7" t="s">
        <v>185</v>
      </c>
    </row>
    <row r="186" customFormat="false" ht="12.75" hidden="false" customHeight="true" outlineLevel="0" collapsed="false">
      <c r="A186" s="5" t="n">
        <v>6211</v>
      </c>
      <c r="B186" s="7" t="s">
        <v>186</v>
      </c>
    </row>
    <row r="187" customFormat="false" ht="12.75" hidden="false" customHeight="true" outlineLevel="0" collapsed="false">
      <c r="A187" s="5" t="n">
        <v>6229</v>
      </c>
      <c r="B187" s="6" t="s">
        <v>187</v>
      </c>
    </row>
    <row r="188" customFormat="false" ht="25.5" hidden="false" customHeight="false" outlineLevel="0" collapsed="false">
      <c r="A188" s="5" t="n">
        <v>6244</v>
      </c>
      <c r="B188" s="7" t="s">
        <v>188</v>
      </c>
    </row>
    <row r="189" customFormat="false" ht="12.75" hidden="false" customHeight="true" outlineLevel="0" collapsed="false">
      <c r="A189" s="5" t="n">
        <v>6248</v>
      </c>
      <c r="B189" s="7" t="s">
        <v>189</v>
      </c>
    </row>
    <row r="190" customFormat="false" ht="12.75" hidden="false" customHeight="true" outlineLevel="0" collapsed="false">
      <c r="A190" s="5" t="n">
        <v>6254</v>
      </c>
      <c r="B190" s="7" t="s">
        <v>190</v>
      </c>
    </row>
    <row r="191" customFormat="false" ht="12.75" hidden="false" customHeight="true" outlineLevel="0" collapsed="false">
      <c r="A191" s="5" t="n">
        <v>6258</v>
      </c>
      <c r="B191" s="7" t="s">
        <v>191</v>
      </c>
    </row>
    <row r="192" customFormat="false" ht="12.75" hidden="false" customHeight="true" outlineLevel="0" collapsed="false">
      <c r="A192" s="5" t="n">
        <v>6266</v>
      </c>
      <c r="B192" s="7" t="s">
        <v>192</v>
      </c>
    </row>
    <row r="193" customFormat="false" ht="25.5" hidden="false" customHeight="false" outlineLevel="0" collapsed="false">
      <c r="A193" s="5" t="n">
        <v>6267</v>
      </c>
      <c r="B193" s="7" t="s">
        <v>193</v>
      </c>
    </row>
    <row r="194" customFormat="false" ht="38.25" hidden="false" customHeight="false" outlineLevel="0" collapsed="false">
      <c r="A194" s="5" t="n">
        <v>6269</v>
      </c>
      <c r="B194" s="7" t="s">
        <v>194</v>
      </c>
    </row>
    <row r="195" customFormat="false" ht="12.75" hidden="false" customHeight="false" outlineLevel="0" collapsed="false">
      <c r="A195" s="5" t="n">
        <v>6269</v>
      </c>
      <c r="B195" s="7" t="s">
        <v>195</v>
      </c>
    </row>
    <row r="196" customFormat="false" ht="12.75" hidden="false" customHeight="true" outlineLevel="0" collapsed="false">
      <c r="A196" s="5" t="n">
        <v>6272</v>
      </c>
      <c r="B196" s="7" t="s">
        <v>196</v>
      </c>
    </row>
    <row r="197" customFormat="false" ht="12.75" hidden="false" customHeight="true" outlineLevel="0" collapsed="false">
      <c r="A197" s="5" t="n">
        <v>6272</v>
      </c>
      <c r="B197" s="7" t="s">
        <v>197</v>
      </c>
    </row>
    <row r="198" customFormat="false" ht="12.75" hidden="false" customHeight="true" outlineLevel="0" collapsed="false">
      <c r="A198" s="5" t="n">
        <v>6279</v>
      </c>
      <c r="B198" s="7" t="s">
        <v>198</v>
      </c>
    </row>
    <row r="199" customFormat="false" ht="12.75" hidden="false" customHeight="true" outlineLevel="0" collapsed="false">
      <c r="A199" s="5" t="n">
        <v>6280</v>
      </c>
      <c r="B199" s="7" t="s">
        <v>199</v>
      </c>
    </row>
    <row r="200" customFormat="false" ht="12.75" hidden="false" customHeight="true" outlineLevel="0" collapsed="false">
      <c r="A200" s="5" t="n">
        <v>6283</v>
      </c>
      <c r="B200" s="7" t="s">
        <v>200</v>
      </c>
    </row>
    <row r="201" customFormat="false" ht="12.75" hidden="false" customHeight="true" outlineLevel="0" collapsed="false">
      <c r="A201" s="5" t="n">
        <v>6284</v>
      </c>
      <c r="B201" s="7" t="s">
        <v>201</v>
      </c>
    </row>
    <row r="202" customFormat="false" ht="12.75" hidden="false" customHeight="true" outlineLevel="0" collapsed="false">
      <c r="A202" s="5" t="n">
        <v>6286</v>
      </c>
      <c r="B202" s="7" t="s">
        <v>202</v>
      </c>
    </row>
    <row r="203" customFormat="false" ht="25.5" hidden="false" customHeight="false" outlineLevel="0" collapsed="false">
      <c r="A203" s="5" t="n">
        <v>6287</v>
      </c>
      <c r="B203" s="7" t="s">
        <v>203</v>
      </c>
    </row>
    <row r="204" customFormat="false" ht="12.75" hidden="false" customHeight="true" outlineLevel="0" collapsed="false">
      <c r="A204" s="5" t="n">
        <v>6287</v>
      </c>
      <c r="B204" s="7" t="s">
        <v>204</v>
      </c>
    </row>
    <row r="205" customFormat="false" ht="12.75" hidden="false" customHeight="true" outlineLevel="0" collapsed="false">
      <c r="A205" s="5" t="n">
        <v>6288</v>
      </c>
      <c r="B205" s="7" t="s">
        <v>205</v>
      </c>
    </row>
    <row r="206" customFormat="false" ht="25.5" hidden="false" customHeight="false" outlineLevel="0" collapsed="false">
      <c r="A206" s="5" t="n">
        <v>6290</v>
      </c>
      <c r="B206" s="7" t="s">
        <v>206</v>
      </c>
    </row>
    <row r="207" customFormat="false" ht="12.75" hidden="false" customHeight="true" outlineLevel="0" collapsed="false">
      <c r="A207" s="5" t="n">
        <v>6295</v>
      </c>
      <c r="B207" s="7" t="s">
        <v>207</v>
      </c>
    </row>
    <row r="208" customFormat="false" ht="12.75" hidden="false" customHeight="true" outlineLevel="0" collapsed="false">
      <c r="A208" s="5" t="n">
        <v>6295</v>
      </c>
      <c r="B208" s="6" t="s">
        <v>208</v>
      </c>
    </row>
    <row r="209" customFormat="false" ht="12.75" hidden="false" customHeight="true" outlineLevel="0" collapsed="false">
      <c r="A209" s="5" t="n">
        <v>6301</v>
      </c>
      <c r="B209" s="7" t="s">
        <v>209</v>
      </c>
    </row>
    <row r="210" customFormat="false" ht="12.75" hidden="false" customHeight="true" outlineLevel="0" collapsed="false">
      <c r="A210" s="5" t="n">
        <v>6305</v>
      </c>
      <c r="B210" s="7" t="s">
        <v>210</v>
      </c>
    </row>
    <row r="211" customFormat="false" ht="12.75" hidden="false" customHeight="true" outlineLevel="0" collapsed="false">
      <c r="A211" s="5" t="n">
        <v>6306</v>
      </c>
      <c r="B211" s="6" t="s">
        <v>211</v>
      </c>
    </row>
    <row r="212" customFormat="false" ht="12.75" hidden="false" customHeight="true" outlineLevel="0" collapsed="false">
      <c r="A212" s="5" t="n">
        <v>6307</v>
      </c>
      <c r="B212" s="7" t="s">
        <v>212</v>
      </c>
    </row>
    <row r="213" customFormat="false" ht="12.75" hidden="false" customHeight="true" outlineLevel="0" collapsed="false">
      <c r="A213" s="5" t="n">
        <v>6308</v>
      </c>
      <c r="B213" s="7" t="s">
        <v>213</v>
      </c>
    </row>
    <row r="214" customFormat="false" ht="12.75" hidden="false" customHeight="true" outlineLevel="0" collapsed="false">
      <c r="A214" s="5" t="n">
        <v>6309</v>
      </c>
      <c r="B214" s="6" t="s">
        <v>214</v>
      </c>
    </row>
    <row r="215" customFormat="false" ht="12.75" hidden="false" customHeight="true" outlineLevel="0" collapsed="false">
      <c r="A215" s="5" t="n">
        <v>6309</v>
      </c>
      <c r="B215" s="6" t="s">
        <v>215</v>
      </c>
    </row>
    <row r="216" customFormat="false" ht="12.75" hidden="false" customHeight="true" outlineLevel="0" collapsed="false">
      <c r="A216" s="5" t="n">
        <v>6309</v>
      </c>
      <c r="B216" s="7" t="s">
        <v>216</v>
      </c>
    </row>
    <row r="217" customFormat="false" ht="12.75" hidden="false" customHeight="true" outlineLevel="0" collapsed="false">
      <c r="A217" s="5" t="n">
        <v>6309</v>
      </c>
      <c r="B217" s="7" t="s">
        <v>217</v>
      </c>
    </row>
    <row r="218" customFormat="false" ht="12.75" hidden="false" customHeight="true" outlineLevel="0" collapsed="false">
      <c r="A218" s="5" t="n">
        <v>6312</v>
      </c>
      <c r="B218" s="6" t="s">
        <v>218</v>
      </c>
    </row>
    <row r="219" customFormat="false" ht="12.75" hidden="false" customHeight="true" outlineLevel="0" collapsed="false">
      <c r="A219" s="5" t="n">
        <v>6313</v>
      </c>
      <c r="B219" s="7" t="s">
        <v>219</v>
      </c>
    </row>
    <row r="220" customFormat="false" ht="12.75" hidden="false" customHeight="true" outlineLevel="0" collapsed="false">
      <c r="A220" s="5" t="n">
        <v>6316</v>
      </c>
      <c r="B220" s="6" t="s">
        <v>220</v>
      </c>
    </row>
    <row r="221" customFormat="false" ht="12.75" hidden="false" customHeight="true" outlineLevel="0" collapsed="false">
      <c r="A221" s="5" t="n">
        <v>6317</v>
      </c>
      <c r="B221" s="6" t="s">
        <v>221</v>
      </c>
    </row>
    <row r="222" customFormat="false" ht="12.75" hidden="false" customHeight="true" outlineLevel="0" collapsed="false">
      <c r="A222" s="5" t="n">
        <v>6320</v>
      </c>
      <c r="B222" s="7" t="s">
        <v>222</v>
      </c>
    </row>
    <row r="223" customFormat="false" ht="12.75" hidden="false" customHeight="true" outlineLevel="0" collapsed="false">
      <c r="A223" s="5" t="n">
        <v>6322</v>
      </c>
      <c r="B223" s="7" t="s">
        <v>223</v>
      </c>
    </row>
    <row r="224" customFormat="false" ht="25.5" hidden="false" customHeight="false" outlineLevel="0" collapsed="false">
      <c r="A224" s="5" t="n">
        <v>6330</v>
      </c>
      <c r="B224" s="7" t="s">
        <v>224</v>
      </c>
    </row>
    <row r="225" customFormat="false" ht="12.75" hidden="false" customHeight="true" outlineLevel="0" collapsed="false">
      <c r="A225" s="5" t="n">
        <v>6339</v>
      </c>
      <c r="B225" s="7" t="s">
        <v>225</v>
      </c>
    </row>
    <row r="226" customFormat="false" ht="12.75" hidden="false" customHeight="true" outlineLevel="0" collapsed="false">
      <c r="A226" s="5" t="n">
        <v>6341</v>
      </c>
      <c r="B226" s="7" t="s">
        <v>226</v>
      </c>
    </row>
    <row r="227" customFormat="false" ht="12.75" hidden="false" customHeight="true" outlineLevel="0" collapsed="false">
      <c r="A227" s="5" t="n">
        <v>6345</v>
      </c>
      <c r="B227" s="7" t="s">
        <v>227</v>
      </c>
    </row>
    <row r="228" customFormat="false" ht="12.75" hidden="false" customHeight="true" outlineLevel="0" collapsed="false">
      <c r="A228" s="5" t="n">
        <v>6346</v>
      </c>
      <c r="B228" s="6" t="s">
        <v>228</v>
      </c>
    </row>
    <row r="229" customFormat="false" ht="12.75" hidden="false" customHeight="true" outlineLevel="0" collapsed="false">
      <c r="A229" s="5" t="n">
        <v>6346</v>
      </c>
      <c r="B229" s="7" t="s">
        <v>229</v>
      </c>
    </row>
    <row r="230" customFormat="false" ht="12.75" hidden="false" customHeight="true" outlineLevel="0" collapsed="false">
      <c r="A230" s="5" t="n">
        <v>6347</v>
      </c>
      <c r="B230" s="7" t="s">
        <v>230</v>
      </c>
    </row>
    <row r="231" customFormat="false" ht="12.75" hidden="false" customHeight="true" outlineLevel="0" collapsed="false">
      <c r="A231" s="5" t="n">
        <v>6348</v>
      </c>
      <c r="B231" s="7" t="s">
        <v>231</v>
      </c>
    </row>
    <row r="232" customFormat="false" ht="12.75" hidden="false" customHeight="true" outlineLevel="0" collapsed="false">
      <c r="A232" s="5" t="n">
        <v>6349</v>
      </c>
      <c r="B232" s="6" t="s">
        <v>232</v>
      </c>
    </row>
    <row r="233" customFormat="false" ht="12.75" hidden="false" customHeight="true" outlineLevel="0" collapsed="false">
      <c r="A233" s="5" t="n">
        <v>6349</v>
      </c>
      <c r="B233" s="7" t="s">
        <v>233</v>
      </c>
    </row>
    <row r="234" customFormat="false" ht="12.75" hidden="false" customHeight="true" outlineLevel="0" collapsed="false">
      <c r="A234" s="5" t="n">
        <v>6352</v>
      </c>
      <c r="B234" s="7" t="s">
        <v>234</v>
      </c>
    </row>
    <row r="235" customFormat="false" ht="12.75" hidden="false" customHeight="true" outlineLevel="0" collapsed="false">
      <c r="A235" s="5" t="n">
        <v>6366</v>
      </c>
      <c r="B235" s="7" t="s">
        <v>235</v>
      </c>
    </row>
    <row r="236" customFormat="false" ht="12.75" hidden="false" customHeight="true" outlineLevel="0" collapsed="false">
      <c r="A236" s="5" t="n">
        <v>6368</v>
      </c>
      <c r="B236" s="7" t="s">
        <v>236</v>
      </c>
    </row>
    <row r="237" customFormat="false" ht="12.75" hidden="false" customHeight="true" outlineLevel="0" collapsed="false">
      <c r="A237" s="5" t="n">
        <v>6368</v>
      </c>
      <c r="B237" s="6" t="s">
        <v>237</v>
      </c>
    </row>
    <row r="238" customFormat="false" ht="25.5" hidden="false" customHeight="false" outlineLevel="0" collapsed="false">
      <c r="A238" s="5" t="n">
        <v>6369</v>
      </c>
      <c r="B238" s="7" t="s">
        <v>238</v>
      </c>
    </row>
    <row r="239" customFormat="false" ht="12.75" hidden="false" customHeight="true" outlineLevel="0" collapsed="false">
      <c r="A239" s="5" t="n">
        <v>6379</v>
      </c>
      <c r="B239" s="7" t="s">
        <v>239</v>
      </c>
    </row>
    <row r="240" customFormat="false" ht="12.75" hidden="false" customHeight="true" outlineLevel="0" collapsed="false">
      <c r="A240" s="5" t="n">
        <v>6386</v>
      </c>
      <c r="B240" s="6" t="s">
        <v>240</v>
      </c>
    </row>
    <row r="241" customFormat="false" ht="12.75" hidden="false" customHeight="true" outlineLevel="0" collapsed="false">
      <c r="A241" s="5" t="n">
        <v>6390</v>
      </c>
      <c r="B241" s="6" t="s">
        <v>241</v>
      </c>
    </row>
    <row r="242" customFormat="false" ht="25.5" hidden="false" customHeight="false" outlineLevel="0" collapsed="false">
      <c r="A242" s="5" t="n">
        <v>6392</v>
      </c>
      <c r="B242" s="7" t="s">
        <v>242</v>
      </c>
    </row>
    <row r="243" customFormat="false" ht="12.75" hidden="false" customHeight="true" outlineLevel="0" collapsed="false">
      <c r="A243" s="5" t="n">
        <v>6394</v>
      </c>
      <c r="B243" s="7" t="s">
        <v>243</v>
      </c>
    </row>
    <row r="244" customFormat="false" ht="12.75" hidden="false" customHeight="true" outlineLevel="0" collapsed="false">
      <c r="A244" s="5" t="n">
        <v>6397</v>
      </c>
      <c r="B244" s="7" t="s">
        <v>244</v>
      </c>
    </row>
    <row r="245" customFormat="false" ht="12.75" hidden="false" customHeight="true" outlineLevel="0" collapsed="false">
      <c r="A245" s="5" t="n">
        <v>6403</v>
      </c>
      <c r="B245" s="7" t="s">
        <v>245</v>
      </c>
    </row>
    <row r="246" customFormat="false" ht="12.75" hidden="false" customHeight="true" outlineLevel="0" collapsed="false">
      <c r="A246" s="5" t="n">
        <v>6407</v>
      </c>
      <c r="B246" s="7" t="s">
        <v>246</v>
      </c>
    </row>
    <row r="247" customFormat="false" ht="12.75" hidden="false" customHeight="true" outlineLevel="0" collapsed="false">
      <c r="A247" s="5" t="n">
        <v>6408</v>
      </c>
      <c r="B247" s="6" t="s">
        <v>247</v>
      </c>
    </row>
    <row r="248" customFormat="false" ht="12.75" hidden="false" customHeight="true" outlineLevel="0" collapsed="false">
      <c r="A248" s="5" t="n">
        <v>6411</v>
      </c>
      <c r="B248" s="7" t="s">
        <v>248</v>
      </c>
    </row>
    <row r="249" customFormat="false" ht="12.75" hidden="false" customHeight="true" outlineLevel="0" collapsed="false">
      <c r="A249" s="5" t="n">
        <v>6411</v>
      </c>
      <c r="B249" s="7" t="s">
        <v>249</v>
      </c>
    </row>
    <row r="250" customFormat="false" ht="12.75" hidden="false" customHeight="true" outlineLevel="0" collapsed="false">
      <c r="A250" s="5" t="n">
        <v>6413</v>
      </c>
      <c r="B250" s="7" t="s">
        <v>250</v>
      </c>
    </row>
    <row r="251" customFormat="false" ht="12.75" hidden="false" customHeight="true" outlineLevel="0" collapsed="false">
      <c r="A251" s="5" t="n">
        <v>6422</v>
      </c>
      <c r="B251" s="7" t="s">
        <v>251</v>
      </c>
    </row>
    <row r="252" customFormat="false" ht="25.5" hidden="false" customHeight="false" outlineLevel="0" collapsed="false">
      <c r="A252" s="5" t="n">
        <v>6423</v>
      </c>
      <c r="B252" s="7" t="s">
        <v>252</v>
      </c>
    </row>
    <row r="253" customFormat="false" ht="12.75" hidden="false" customHeight="true" outlineLevel="0" collapsed="false">
      <c r="A253" s="5" t="n">
        <v>6429</v>
      </c>
      <c r="B253" s="7" t="s">
        <v>253</v>
      </c>
    </row>
    <row r="254" customFormat="false" ht="12.75" hidden="false" customHeight="true" outlineLevel="0" collapsed="false">
      <c r="A254" s="5" t="n">
        <v>6430</v>
      </c>
      <c r="B254" s="7" t="s">
        <v>254</v>
      </c>
    </row>
    <row r="255" customFormat="false" ht="12.75" hidden="false" customHeight="true" outlineLevel="0" collapsed="false">
      <c r="A255" s="5" t="n">
        <v>6436</v>
      </c>
      <c r="B255" s="7" t="s">
        <v>255</v>
      </c>
    </row>
    <row r="256" customFormat="false" ht="12.75" hidden="false" customHeight="true" outlineLevel="0" collapsed="false">
      <c r="A256" s="5" t="n">
        <v>6437</v>
      </c>
      <c r="B256" s="7" t="s">
        <v>256</v>
      </c>
    </row>
    <row r="257" customFormat="false" ht="12.75" hidden="false" customHeight="true" outlineLevel="0" collapsed="false">
      <c r="A257" s="5" t="n">
        <v>6441</v>
      </c>
      <c r="B257" s="7" t="s">
        <v>257</v>
      </c>
    </row>
    <row r="258" customFormat="false" ht="12.75" hidden="false" customHeight="true" outlineLevel="0" collapsed="false">
      <c r="A258" s="5" t="n">
        <v>6450</v>
      </c>
      <c r="B258" s="7" t="s">
        <v>258</v>
      </c>
    </row>
    <row r="259" customFormat="false" ht="12.75" hidden="false" customHeight="true" outlineLevel="0" collapsed="false">
      <c r="A259" s="5" t="n">
        <v>6456</v>
      </c>
      <c r="B259" s="7" t="s">
        <v>259</v>
      </c>
    </row>
    <row r="260" customFormat="false" ht="12.75" hidden="false" customHeight="true" outlineLevel="0" collapsed="false">
      <c r="A260" s="5" t="n">
        <v>6467</v>
      </c>
      <c r="B260" s="7" t="s">
        <v>260</v>
      </c>
    </row>
    <row r="261" customFormat="false" ht="12.75" hidden="false" customHeight="true" outlineLevel="0" collapsed="false">
      <c r="A261" s="5" t="n">
        <v>6469</v>
      </c>
      <c r="B261" s="7" t="s">
        <v>261</v>
      </c>
    </row>
    <row r="262" customFormat="false" ht="12.75" hidden="false" customHeight="true" outlineLevel="0" collapsed="false">
      <c r="A262" s="5" t="n">
        <v>6473</v>
      </c>
      <c r="B262" s="7" t="s">
        <v>262</v>
      </c>
    </row>
    <row r="263" customFormat="false" ht="12.75" hidden="false" customHeight="true" outlineLevel="0" collapsed="false">
      <c r="A263" s="5" t="n">
        <v>6474</v>
      </c>
      <c r="B263" s="7" t="s">
        <v>263</v>
      </c>
    </row>
    <row r="264" customFormat="false" ht="12.75" hidden="false" customHeight="true" outlineLevel="0" collapsed="false">
      <c r="A264" s="5" t="n">
        <v>6479</v>
      </c>
      <c r="B264" s="7" t="s">
        <v>264</v>
      </c>
    </row>
    <row r="265" customFormat="false" ht="12.75" hidden="false" customHeight="true" outlineLevel="0" collapsed="false">
      <c r="A265" s="5" t="n">
        <v>6482</v>
      </c>
      <c r="B265" s="7" t="s">
        <v>265</v>
      </c>
    </row>
    <row r="266" customFormat="false" ht="12.75" hidden="false" customHeight="true" outlineLevel="0" collapsed="false">
      <c r="A266" s="5" t="n">
        <v>6489</v>
      </c>
      <c r="B266" s="7" t="s">
        <v>266</v>
      </c>
    </row>
    <row r="267" customFormat="false" ht="12.75" hidden="false" customHeight="true" outlineLevel="0" collapsed="false">
      <c r="A267" s="5" t="n">
        <v>6492</v>
      </c>
      <c r="B267" s="7" t="s">
        <v>267</v>
      </c>
    </row>
    <row r="268" customFormat="false" ht="12.75" hidden="false" customHeight="true" outlineLevel="0" collapsed="false">
      <c r="A268" s="5" t="n">
        <v>6495</v>
      </c>
      <c r="B268" s="6" t="s">
        <v>268</v>
      </c>
    </row>
    <row r="269" customFormat="false" ht="25.5" hidden="false" customHeight="false" outlineLevel="0" collapsed="false">
      <c r="A269" s="5" t="n">
        <v>6500</v>
      </c>
      <c r="B269" s="7" t="s">
        <v>269</v>
      </c>
    </row>
    <row r="270" customFormat="false" ht="12.75" hidden="false" customHeight="true" outlineLevel="0" collapsed="false">
      <c r="A270" s="5" t="n">
        <v>6506</v>
      </c>
      <c r="B270" s="7" t="s">
        <v>270</v>
      </c>
    </row>
    <row r="271" customFormat="false" ht="12.75" hidden="false" customHeight="true" outlineLevel="0" collapsed="false">
      <c r="A271" s="5" t="n">
        <v>6506</v>
      </c>
      <c r="B271" s="7" t="s">
        <v>271</v>
      </c>
    </row>
    <row r="272" customFormat="false" ht="12.75" hidden="false" customHeight="true" outlineLevel="0" collapsed="false">
      <c r="A272" s="5" t="n">
        <v>6506</v>
      </c>
      <c r="B272" s="6" t="s">
        <v>270</v>
      </c>
    </row>
    <row r="273" customFormat="false" ht="12.75" hidden="false" customHeight="true" outlineLevel="0" collapsed="false">
      <c r="A273" s="5" t="n">
        <v>6507</v>
      </c>
      <c r="B273" s="7" t="s">
        <v>272</v>
      </c>
    </row>
    <row r="274" customFormat="false" ht="12.75" hidden="false" customHeight="true" outlineLevel="0" collapsed="false">
      <c r="A274" s="5" t="n">
        <v>6507</v>
      </c>
      <c r="B274" s="6" t="s">
        <v>273</v>
      </c>
    </row>
    <row r="275" customFormat="false" ht="12.75" hidden="false" customHeight="true" outlineLevel="0" collapsed="false">
      <c r="A275" s="5" t="n">
        <v>6508</v>
      </c>
      <c r="B275" s="7" t="s">
        <v>274</v>
      </c>
    </row>
    <row r="276" customFormat="false" ht="12.75" hidden="false" customHeight="true" outlineLevel="0" collapsed="false">
      <c r="A276" s="5" t="n">
        <v>6509</v>
      </c>
      <c r="B276" s="7" t="s">
        <v>275</v>
      </c>
    </row>
    <row r="277" customFormat="false" ht="12.75" hidden="false" customHeight="true" outlineLevel="0" collapsed="false">
      <c r="A277" s="5" t="n">
        <v>6514</v>
      </c>
      <c r="B277" s="7" t="s">
        <v>276</v>
      </c>
    </row>
    <row r="278" customFormat="false" ht="12.75" hidden="false" customHeight="true" outlineLevel="0" collapsed="false">
      <c r="A278" s="5" t="n">
        <v>6515</v>
      </c>
      <c r="B278" s="7" t="s">
        <v>277</v>
      </c>
    </row>
    <row r="279" customFormat="false" ht="12.75" hidden="false" customHeight="true" outlineLevel="0" collapsed="false">
      <c r="A279" s="5" t="n">
        <v>6517</v>
      </c>
      <c r="B279" s="7" t="s">
        <v>278</v>
      </c>
    </row>
    <row r="280" customFormat="false" ht="12.75" hidden="false" customHeight="true" outlineLevel="0" collapsed="false">
      <c r="A280" s="5" t="n">
        <v>6520</v>
      </c>
      <c r="B280" s="7" t="s">
        <v>279</v>
      </c>
    </row>
    <row r="281" customFormat="false" ht="12.75" hidden="false" customHeight="true" outlineLevel="0" collapsed="false">
      <c r="A281" s="5" t="n">
        <v>6520</v>
      </c>
      <c r="B281" s="7" t="s">
        <v>280</v>
      </c>
    </row>
    <row r="282" customFormat="false" ht="25.5" hidden="false" customHeight="false" outlineLevel="0" collapsed="false">
      <c r="A282" s="5" t="n">
        <v>6521</v>
      </c>
      <c r="B282" s="7" t="s">
        <v>281</v>
      </c>
    </row>
    <row r="283" customFormat="false" ht="12.75" hidden="false" customHeight="true" outlineLevel="0" collapsed="false">
      <c r="A283" s="5" t="n">
        <v>6522</v>
      </c>
      <c r="B283" s="7" t="s">
        <v>282</v>
      </c>
    </row>
    <row r="284" customFormat="false" ht="12.75" hidden="false" customHeight="true" outlineLevel="0" collapsed="false">
      <c r="A284" s="5" t="n">
        <v>6524</v>
      </c>
      <c r="B284" s="7" t="s">
        <v>283</v>
      </c>
    </row>
    <row r="285" customFormat="false" ht="12.75" hidden="false" customHeight="true" outlineLevel="0" collapsed="false">
      <c r="A285" s="5" t="n">
        <v>6529</v>
      </c>
      <c r="B285" s="7" t="s">
        <v>284</v>
      </c>
    </row>
    <row r="286" customFormat="false" ht="12.75" hidden="false" customHeight="true" outlineLevel="0" collapsed="false">
      <c r="A286" s="5" t="n">
        <v>6532</v>
      </c>
      <c r="B286" s="6" t="s">
        <v>285</v>
      </c>
    </row>
    <row r="287" customFormat="false" ht="12.75" hidden="false" customHeight="true" outlineLevel="0" collapsed="false">
      <c r="A287" s="5" t="n">
        <v>6534</v>
      </c>
      <c r="B287" s="6" t="s">
        <v>286</v>
      </c>
    </row>
    <row r="288" customFormat="false" ht="12.75" hidden="false" customHeight="true" outlineLevel="0" collapsed="false">
      <c r="A288" s="5" t="n">
        <v>6535</v>
      </c>
      <c r="B288" s="6" t="s">
        <v>287</v>
      </c>
    </row>
    <row r="289" customFormat="false" ht="25.5" hidden="false" customHeight="false" outlineLevel="0" collapsed="false">
      <c r="A289" s="5" t="n">
        <v>6535</v>
      </c>
      <c r="B289" s="7" t="s">
        <v>288</v>
      </c>
    </row>
    <row r="290" customFormat="false" ht="25.5" hidden="false" customHeight="false" outlineLevel="0" collapsed="false">
      <c r="A290" s="5" t="n">
        <v>6537</v>
      </c>
      <c r="B290" s="7" t="s">
        <v>289</v>
      </c>
    </row>
    <row r="291" customFormat="false" ht="25.5" hidden="false" customHeight="false" outlineLevel="0" collapsed="false">
      <c r="A291" s="5" t="n">
        <v>6538</v>
      </c>
      <c r="B291" s="7" t="s">
        <v>290</v>
      </c>
    </row>
    <row r="292" customFormat="false" ht="12.75" hidden="false" customHeight="true" outlineLevel="0" collapsed="false">
      <c r="A292" s="5" t="n">
        <v>6545</v>
      </c>
      <c r="B292" s="7" t="s">
        <v>291</v>
      </c>
    </row>
    <row r="293" customFormat="false" ht="25.5" hidden="false" customHeight="false" outlineLevel="0" collapsed="false">
      <c r="A293" s="5" t="n">
        <v>6545</v>
      </c>
      <c r="B293" s="7" t="s">
        <v>292</v>
      </c>
    </row>
    <row r="294" customFormat="false" ht="12.75" hidden="false" customHeight="true" outlineLevel="0" collapsed="false">
      <c r="A294" s="5" t="n">
        <v>6547</v>
      </c>
      <c r="B294" s="7" t="s">
        <v>293</v>
      </c>
    </row>
    <row r="295" customFormat="false" ht="12.75" hidden="false" customHeight="true" outlineLevel="0" collapsed="false">
      <c r="A295" s="5" t="n">
        <v>6549</v>
      </c>
      <c r="B295" s="7" t="s">
        <v>294</v>
      </c>
    </row>
    <row r="296" customFormat="false" ht="12.75" hidden="false" customHeight="true" outlineLevel="0" collapsed="false">
      <c r="A296" s="5" t="n">
        <v>6551</v>
      </c>
      <c r="B296" s="7" t="s">
        <v>295</v>
      </c>
    </row>
    <row r="297" customFormat="false" ht="25.5" hidden="false" customHeight="false" outlineLevel="0" collapsed="false">
      <c r="A297" s="5" t="n">
        <v>6552</v>
      </c>
      <c r="B297" s="7" t="s">
        <v>296</v>
      </c>
    </row>
    <row r="298" customFormat="false" ht="12.75" hidden="false" customHeight="true" outlineLevel="0" collapsed="false">
      <c r="A298" s="5" t="n">
        <v>6554</v>
      </c>
      <c r="B298" s="7" t="s">
        <v>297</v>
      </c>
    </row>
    <row r="299" customFormat="false" ht="12.75" hidden="false" customHeight="true" outlineLevel="0" collapsed="false">
      <c r="A299" s="5" t="n">
        <v>6555</v>
      </c>
      <c r="B299" s="7" t="s">
        <v>298</v>
      </c>
    </row>
    <row r="300" customFormat="false" ht="12.75" hidden="false" customHeight="true" outlineLevel="0" collapsed="false">
      <c r="A300" s="5" t="n">
        <v>6559</v>
      </c>
      <c r="B300" s="7" t="s">
        <v>299</v>
      </c>
    </row>
    <row r="301" customFormat="false" ht="25.5" hidden="false" customHeight="false" outlineLevel="0" collapsed="false">
      <c r="A301" s="5" t="n">
        <v>6561</v>
      </c>
      <c r="B301" s="7" t="s">
        <v>300</v>
      </c>
    </row>
    <row r="302" customFormat="false" ht="12.75" hidden="false" customHeight="true" outlineLevel="0" collapsed="false">
      <c r="A302" s="5" t="n">
        <v>6583</v>
      </c>
      <c r="B302" s="6" t="s">
        <v>301</v>
      </c>
    </row>
    <row r="303" customFormat="false" ht="51" hidden="false" customHeight="false" outlineLevel="0" collapsed="false">
      <c r="A303" s="5" t="n">
        <v>6655</v>
      </c>
      <c r="B303" s="6" t="s">
        <v>302</v>
      </c>
    </row>
    <row r="304" customFormat="false" ht="12.75" hidden="false" customHeight="true" outlineLevel="0" collapsed="false">
      <c r="A304" s="5" t="n">
        <v>6657</v>
      </c>
      <c r="B304" s="7" t="s">
        <v>303</v>
      </c>
    </row>
    <row r="305" customFormat="false" ht="12.75" hidden="false" customHeight="false" outlineLevel="0" collapsed="false">
      <c r="A305" s="5" t="n">
        <v>6662</v>
      </c>
      <c r="B305" s="7" t="s">
        <v>304</v>
      </c>
    </row>
    <row r="306" customFormat="false" ht="12.75" hidden="false" customHeight="true" outlineLevel="0" collapsed="false">
      <c r="A306" s="5" t="n">
        <v>6663</v>
      </c>
      <c r="B306" s="6" t="s">
        <v>305</v>
      </c>
    </row>
    <row r="307" customFormat="false" ht="12.75" hidden="false" customHeight="true" outlineLevel="0" collapsed="false">
      <c r="A307" s="5" t="n">
        <v>6669</v>
      </c>
      <c r="B307" s="7" t="s">
        <v>306</v>
      </c>
    </row>
    <row r="308" customFormat="false" ht="12.75" hidden="false" customHeight="true" outlineLevel="0" collapsed="false">
      <c r="A308" s="5" t="n">
        <v>6674</v>
      </c>
      <c r="B308" s="7" t="s">
        <v>307</v>
      </c>
    </row>
    <row r="309" customFormat="false" ht="12.75" hidden="false" customHeight="true" outlineLevel="0" collapsed="false">
      <c r="A309" s="5" t="n">
        <v>6688</v>
      </c>
      <c r="B309" s="7" t="s">
        <v>308</v>
      </c>
    </row>
    <row r="310" customFormat="false" ht="12.75" hidden="false" customHeight="true" outlineLevel="0" collapsed="false">
      <c r="A310" s="5" t="n">
        <v>6722</v>
      </c>
      <c r="B310" s="6" t="s">
        <v>309</v>
      </c>
    </row>
    <row r="311" customFormat="false" ht="12.75" hidden="false" customHeight="true" outlineLevel="0" collapsed="false">
      <c r="A311" s="5" t="n">
        <v>6722</v>
      </c>
      <c r="B311" s="7" t="s">
        <v>310</v>
      </c>
    </row>
    <row r="312" customFormat="false" ht="12.75" hidden="false" customHeight="true" outlineLevel="0" collapsed="false">
      <c r="A312" s="5" t="n">
        <v>6724</v>
      </c>
      <c r="B312" s="7" t="s">
        <v>311</v>
      </c>
    </row>
    <row r="313" customFormat="false" ht="12.75" hidden="false" customHeight="true" outlineLevel="0" collapsed="false">
      <c r="A313" s="5" t="n">
        <v>6741</v>
      </c>
      <c r="B313" s="7" t="s">
        <v>312</v>
      </c>
    </row>
    <row r="314" customFormat="false" ht="12.75" hidden="false" customHeight="true" outlineLevel="0" collapsed="false">
      <c r="A314" s="5" t="n">
        <v>6760</v>
      </c>
      <c r="B314" s="6" t="s">
        <v>313</v>
      </c>
    </row>
    <row r="315" customFormat="false" ht="12.75" hidden="false" customHeight="true" outlineLevel="0" collapsed="false">
      <c r="A315" s="5" t="n">
        <v>6771</v>
      </c>
      <c r="B315" s="6" t="s">
        <v>314</v>
      </c>
    </row>
    <row r="316" customFormat="false" ht="12.75" hidden="false" customHeight="true" outlineLevel="0" collapsed="false">
      <c r="A316" s="5" t="n">
        <v>6776</v>
      </c>
      <c r="B316" s="6" t="s">
        <v>315</v>
      </c>
    </row>
    <row r="317" customFormat="false" ht="38.25" hidden="false" customHeight="false" outlineLevel="0" collapsed="false">
      <c r="A317" s="5" t="n">
        <v>6795</v>
      </c>
      <c r="B317" s="6" t="s">
        <v>316</v>
      </c>
    </row>
    <row r="318" customFormat="false" ht="12.75" hidden="false" customHeight="true" outlineLevel="0" collapsed="false">
      <c r="A318" s="5" t="n">
        <v>6808</v>
      </c>
      <c r="B318" s="6" t="s">
        <v>317</v>
      </c>
    </row>
    <row r="319" customFormat="false" ht="12.75" hidden="false" customHeight="true" outlineLevel="0" collapsed="false">
      <c r="A319" s="5" t="n">
        <v>6830</v>
      </c>
      <c r="B319" s="6" t="s">
        <v>318</v>
      </c>
    </row>
    <row r="320" customFormat="false" ht="12.75" hidden="false" customHeight="true" outlineLevel="0" collapsed="false">
      <c r="A320" s="5" t="n">
        <v>6841</v>
      </c>
      <c r="B320" s="6" t="s">
        <v>319</v>
      </c>
    </row>
    <row r="321" customFormat="false" ht="12.75" hidden="false" customHeight="true" outlineLevel="0" collapsed="false">
      <c r="A321" s="5" t="n">
        <v>6844</v>
      </c>
      <c r="B321" s="6" t="s">
        <v>320</v>
      </c>
    </row>
    <row r="322" customFormat="false" ht="12.75" hidden="false" customHeight="true" outlineLevel="0" collapsed="false">
      <c r="A322" s="5" t="n">
        <v>6845</v>
      </c>
      <c r="B322" s="6" t="s">
        <v>321</v>
      </c>
    </row>
    <row r="323" customFormat="false" ht="12.75" hidden="false" customHeight="true" outlineLevel="0" collapsed="false">
      <c r="A323" s="5" t="n">
        <v>6851</v>
      </c>
      <c r="B323" s="6" t="s">
        <v>322</v>
      </c>
    </row>
    <row r="324" customFormat="false" ht="12.75" hidden="false" customHeight="true" outlineLevel="0" collapsed="false">
      <c r="A324" s="5" t="n">
        <v>6853</v>
      </c>
      <c r="B324" s="6" t="s">
        <v>323</v>
      </c>
    </row>
    <row r="325" customFormat="false" ht="12.75" hidden="false" customHeight="true" outlineLevel="0" collapsed="false">
      <c r="A325" s="5" t="n">
        <v>6871</v>
      </c>
      <c r="B325" s="6" t="s">
        <v>324</v>
      </c>
    </row>
    <row r="326" customFormat="false" ht="12.75" hidden="false" customHeight="true" outlineLevel="0" collapsed="false">
      <c r="A326" s="5" t="n">
        <v>6874</v>
      </c>
      <c r="B326" s="7" t="s">
        <v>325</v>
      </c>
    </row>
    <row r="327" customFormat="false" ht="12.75" hidden="false" customHeight="true" outlineLevel="0" collapsed="false">
      <c r="A327" s="5" t="n">
        <v>6876</v>
      </c>
      <c r="B327" s="7" t="s">
        <v>326</v>
      </c>
    </row>
    <row r="328" customFormat="false" ht="12.75" hidden="false" customHeight="true" outlineLevel="0" collapsed="false">
      <c r="A328" s="5" t="n">
        <v>6880</v>
      </c>
      <c r="B328" s="6" t="s">
        <v>327</v>
      </c>
    </row>
    <row r="329" customFormat="false" ht="12.75" hidden="false" customHeight="true" outlineLevel="0" collapsed="false">
      <c r="A329" s="5" t="n">
        <v>6882</v>
      </c>
      <c r="B329" s="7" t="s">
        <v>328</v>
      </c>
    </row>
    <row r="330" customFormat="false" ht="12.75" hidden="false" customHeight="true" outlineLevel="0" collapsed="false">
      <c r="A330" s="5" t="n">
        <v>6882</v>
      </c>
      <c r="B330" s="7" t="s">
        <v>329</v>
      </c>
    </row>
    <row r="331" customFormat="false" ht="12.75" hidden="false" customHeight="true" outlineLevel="0" collapsed="false">
      <c r="A331" s="5" t="n">
        <v>6888</v>
      </c>
      <c r="B331" s="6" t="s">
        <v>330</v>
      </c>
    </row>
    <row r="332" customFormat="false" ht="25.5" hidden="false" customHeight="false" outlineLevel="0" collapsed="false">
      <c r="A332" s="5" t="n">
        <v>6890</v>
      </c>
      <c r="B332" s="6" t="s">
        <v>331</v>
      </c>
    </row>
    <row r="333" customFormat="false" ht="12.75" hidden="false" customHeight="true" outlineLevel="0" collapsed="false">
      <c r="A333" s="5" t="n">
        <v>6923</v>
      </c>
      <c r="B333" s="6" t="s">
        <v>332</v>
      </c>
    </row>
    <row r="334" customFormat="false" ht="12.75" hidden="false" customHeight="true" outlineLevel="0" collapsed="false">
      <c r="A334" s="5" t="n">
        <v>6952</v>
      </c>
      <c r="B334" s="6" t="s">
        <v>333</v>
      </c>
    </row>
    <row r="335" customFormat="false" ht="12.75" hidden="false" customHeight="true" outlineLevel="0" collapsed="false">
      <c r="A335" s="8" t="n">
        <v>7119</v>
      </c>
      <c r="B335" s="9" t="s">
        <v>334</v>
      </c>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Discover the Truth About World Wars&amp;CThree World Wars&amp;RPage &amp;P of &amp;N</oddHeader>
    <oddFooter>&amp;Lwww.ThreeWorldWars.com&amp;C&amp;D&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0" width="23.99"/>
    <col collapsed="false" customWidth="true" hidden="false" outlineLevel="0" max="2" min="2" style="10" width="16.56"/>
    <col collapsed="false" customWidth="true" hidden="false" outlineLevel="0" max="3" min="3" style="11" width="16.56"/>
    <col collapsed="false" customWidth="false" hidden="false" outlineLevel="0" max="257" min="4" style="10" width="9.14"/>
  </cols>
  <sheetData>
    <row r="1" customFormat="false" ht="12.75" hidden="false" customHeight="false" outlineLevel="0" collapsed="false">
      <c r="A1" s="12" t="s">
        <v>335</v>
      </c>
      <c r="B1" s="13" t="s">
        <v>336</v>
      </c>
      <c r="C1" s="14" t="s">
        <v>337</v>
      </c>
    </row>
    <row r="2" customFormat="false" ht="12.75" hidden="false" customHeight="false" outlineLevel="0" collapsed="false">
      <c r="A2" s="15" t="s">
        <v>338</v>
      </c>
      <c r="B2" s="11" t="s">
        <v>339</v>
      </c>
      <c r="C2" s="16"/>
    </row>
    <row r="3" customFormat="false" ht="12.75" hidden="false" customHeight="false" outlineLevel="0" collapsed="false">
      <c r="A3" s="15" t="s">
        <v>340</v>
      </c>
      <c r="B3" s="11" t="s">
        <v>341</v>
      </c>
      <c r="C3" s="16"/>
    </row>
    <row r="4" customFormat="false" ht="12.75" hidden="false" customHeight="false" outlineLevel="0" collapsed="false">
      <c r="A4" s="15" t="s">
        <v>342</v>
      </c>
      <c r="B4" s="11" t="s">
        <v>343</v>
      </c>
      <c r="C4" s="16"/>
    </row>
    <row r="5" customFormat="false" ht="12.75" hidden="false" customHeight="false" outlineLevel="0" collapsed="false">
      <c r="A5" s="15" t="s">
        <v>344</v>
      </c>
      <c r="B5" s="11" t="s">
        <v>339</v>
      </c>
      <c r="C5" s="16"/>
    </row>
    <row r="6" customFormat="false" ht="12.75" hidden="false" customHeight="false" outlineLevel="0" collapsed="false">
      <c r="A6" s="15" t="s">
        <v>345</v>
      </c>
      <c r="B6" s="11" t="s">
        <v>341</v>
      </c>
      <c r="C6" s="16"/>
    </row>
    <row r="7" customFormat="false" ht="12.75" hidden="false" customHeight="false" outlineLevel="0" collapsed="false">
      <c r="A7" s="15" t="s">
        <v>346</v>
      </c>
      <c r="B7" s="11" t="s">
        <v>341</v>
      </c>
      <c r="C7" s="16"/>
    </row>
    <row r="8" customFormat="false" ht="12.75" hidden="false" customHeight="false" outlineLevel="0" collapsed="false">
      <c r="A8" s="15" t="s">
        <v>347</v>
      </c>
      <c r="B8" s="11" t="s">
        <v>341</v>
      </c>
      <c r="C8" s="16"/>
    </row>
    <row r="9" customFormat="false" ht="12.75" hidden="false" customHeight="false" outlineLevel="0" collapsed="false">
      <c r="A9" s="15" t="s">
        <v>348</v>
      </c>
      <c r="B9" s="11" t="s">
        <v>343</v>
      </c>
      <c r="C9" s="16"/>
    </row>
    <row r="10" customFormat="false" ht="12.75" hidden="false" customHeight="false" outlineLevel="0" collapsed="false">
      <c r="A10" s="15" t="s">
        <v>349</v>
      </c>
      <c r="B10" s="11" t="s">
        <v>341</v>
      </c>
      <c r="C10" s="16"/>
    </row>
    <row r="11" customFormat="false" ht="12.75" hidden="false" customHeight="false" outlineLevel="0" collapsed="false">
      <c r="A11" s="15" t="s">
        <v>350</v>
      </c>
      <c r="B11" s="11" t="s">
        <v>341</v>
      </c>
      <c r="C11" s="16"/>
    </row>
    <row r="12" customFormat="false" ht="12.75" hidden="false" customHeight="false" outlineLevel="0" collapsed="false">
      <c r="A12" s="15" t="s">
        <v>351</v>
      </c>
      <c r="B12" s="11" t="s">
        <v>352</v>
      </c>
      <c r="C12" s="16"/>
    </row>
    <row r="13" customFormat="false" ht="12.75" hidden="false" customHeight="false" outlineLevel="0" collapsed="false">
      <c r="A13" s="15" t="s">
        <v>353</v>
      </c>
      <c r="B13" s="11" t="s">
        <v>341</v>
      </c>
      <c r="C13" s="16"/>
    </row>
    <row r="14" customFormat="false" ht="12.75" hidden="false" customHeight="false" outlineLevel="0" collapsed="false">
      <c r="A14" s="15" t="s">
        <v>354</v>
      </c>
      <c r="B14" s="11" t="s">
        <v>339</v>
      </c>
      <c r="C14" s="16"/>
    </row>
    <row r="15" customFormat="false" ht="12.75" hidden="false" customHeight="false" outlineLevel="0" collapsed="false">
      <c r="A15" s="15" t="s">
        <v>355</v>
      </c>
      <c r="B15" s="11" t="s">
        <v>339</v>
      </c>
      <c r="C15" s="16"/>
    </row>
    <row r="16" customFormat="false" ht="12.75" hidden="false" customHeight="false" outlineLevel="0" collapsed="false">
      <c r="A16" s="15" t="s">
        <v>356</v>
      </c>
      <c r="B16" s="11" t="s">
        <v>339</v>
      </c>
      <c r="C16" s="16"/>
    </row>
    <row r="17" customFormat="false" ht="12.75" hidden="false" customHeight="false" outlineLevel="0" collapsed="false">
      <c r="A17" s="15" t="s">
        <v>357</v>
      </c>
      <c r="B17" s="11" t="s">
        <v>358</v>
      </c>
      <c r="C17" s="16"/>
    </row>
    <row r="18" customFormat="false" ht="12.75" hidden="false" customHeight="false" outlineLevel="0" collapsed="false">
      <c r="A18" s="15" t="s">
        <v>359</v>
      </c>
      <c r="B18" s="11" t="s">
        <v>360</v>
      </c>
      <c r="C18" s="16"/>
    </row>
    <row r="19" customFormat="false" ht="12.75" hidden="false" customHeight="false" outlineLevel="0" collapsed="false">
      <c r="A19" s="15" t="s">
        <v>361</v>
      </c>
      <c r="B19" s="11" t="s">
        <v>362</v>
      </c>
      <c r="C19" s="16"/>
    </row>
    <row r="20" customFormat="false" ht="12.75" hidden="false" customHeight="false" outlineLevel="0" collapsed="false">
      <c r="A20" s="15" t="s">
        <v>363</v>
      </c>
      <c r="B20" s="11" t="s">
        <v>341</v>
      </c>
      <c r="C20" s="16"/>
    </row>
    <row r="21" customFormat="false" ht="12.75" hidden="false" customHeight="false" outlineLevel="0" collapsed="false">
      <c r="A21" s="15" t="s">
        <v>364</v>
      </c>
      <c r="B21" s="11" t="s">
        <v>339</v>
      </c>
      <c r="C21" s="16"/>
    </row>
    <row r="22" customFormat="false" ht="12.75" hidden="false" customHeight="false" outlineLevel="0" collapsed="false">
      <c r="A22" s="15" t="s">
        <v>365</v>
      </c>
      <c r="B22" s="11" t="s">
        <v>341</v>
      </c>
      <c r="C22" s="16"/>
    </row>
    <row r="23" customFormat="false" ht="12.75" hidden="false" customHeight="false" outlineLevel="0" collapsed="false">
      <c r="A23" s="15" t="s">
        <v>366</v>
      </c>
      <c r="B23" s="11" t="s">
        <v>341</v>
      </c>
      <c r="C23" s="16"/>
    </row>
    <row r="24" customFormat="false" ht="12.75" hidden="false" customHeight="false" outlineLevel="0" collapsed="false">
      <c r="A24" s="15" t="s">
        <v>367</v>
      </c>
      <c r="B24" s="11" t="s">
        <v>339</v>
      </c>
      <c r="C24" s="16"/>
    </row>
    <row r="25" customFormat="false" ht="12.75" hidden="false" customHeight="false" outlineLevel="0" collapsed="false">
      <c r="A25" s="15" t="s">
        <v>368</v>
      </c>
      <c r="B25" s="11" t="s">
        <v>343</v>
      </c>
      <c r="C25" s="16"/>
    </row>
    <row r="26" customFormat="false" ht="12.75" hidden="false" customHeight="false" outlineLevel="0" collapsed="false">
      <c r="A26" s="15" t="s">
        <v>369</v>
      </c>
      <c r="B26" s="11" t="s">
        <v>343</v>
      </c>
      <c r="C26" s="16"/>
    </row>
    <row r="27" customFormat="false" ht="12.75" hidden="false" customHeight="false" outlineLevel="0" collapsed="false">
      <c r="A27" s="15" t="s">
        <v>370</v>
      </c>
      <c r="B27" s="11" t="s">
        <v>360</v>
      </c>
      <c r="C27" s="16"/>
    </row>
    <row r="28" customFormat="false" ht="12.75" hidden="false" customHeight="false" outlineLevel="0" collapsed="false">
      <c r="A28" s="15" t="s">
        <v>371</v>
      </c>
      <c r="B28" s="11" t="s">
        <v>341</v>
      </c>
      <c r="C28" s="16"/>
    </row>
    <row r="29" customFormat="false" ht="12.75" hidden="false" customHeight="false" outlineLevel="0" collapsed="false">
      <c r="A29" s="15" t="s">
        <v>372</v>
      </c>
      <c r="B29" s="11" t="s">
        <v>341</v>
      </c>
      <c r="C29" s="16"/>
    </row>
    <row r="30" customFormat="false" ht="12.75" hidden="false" customHeight="false" outlineLevel="0" collapsed="false">
      <c r="A30" s="15" t="s">
        <v>373</v>
      </c>
      <c r="B30" s="11" t="s">
        <v>341</v>
      </c>
      <c r="C30" s="16"/>
    </row>
    <row r="31" customFormat="false" ht="12.75" hidden="false" customHeight="false" outlineLevel="0" collapsed="false">
      <c r="A31" s="15" t="s">
        <v>374</v>
      </c>
      <c r="B31" s="11" t="s">
        <v>341</v>
      </c>
      <c r="C31" s="16"/>
    </row>
    <row r="32" customFormat="false" ht="12.75" hidden="false" customHeight="false" outlineLevel="0" collapsed="false">
      <c r="A32" s="15" t="s">
        <v>375</v>
      </c>
      <c r="B32" s="11" t="s">
        <v>376</v>
      </c>
      <c r="C32" s="16"/>
    </row>
    <row r="33" customFormat="false" ht="12.75" hidden="false" customHeight="false" outlineLevel="0" collapsed="false">
      <c r="A33" s="15" t="s">
        <v>377</v>
      </c>
      <c r="B33" s="11" t="s">
        <v>339</v>
      </c>
      <c r="C33" s="16"/>
    </row>
    <row r="34" customFormat="false" ht="12.75" hidden="false" customHeight="false" outlineLevel="0" collapsed="false">
      <c r="A34" s="15" t="s">
        <v>378</v>
      </c>
      <c r="B34" s="11" t="s">
        <v>341</v>
      </c>
      <c r="C34" s="16"/>
    </row>
    <row r="35" customFormat="false" ht="12.75" hidden="false" customHeight="false" outlineLevel="0" collapsed="false">
      <c r="A35" s="15" t="s">
        <v>379</v>
      </c>
      <c r="B35" s="11" t="s">
        <v>341</v>
      </c>
      <c r="C35" s="16"/>
    </row>
    <row r="36" customFormat="false" ht="12.75" hidden="false" customHeight="false" outlineLevel="0" collapsed="false">
      <c r="A36" s="15" t="s">
        <v>380</v>
      </c>
      <c r="B36" s="11" t="s">
        <v>339</v>
      </c>
      <c r="C36" s="16"/>
    </row>
    <row r="37" customFormat="false" ht="12.75" hidden="false" customHeight="false" outlineLevel="0" collapsed="false">
      <c r="A37" s="15" t="s">
        <v>381</v>
      </c>
      <c r="B37" s="11" t="s">
        <v>341</v>
      </c>
      <c r="C37" s="16"/>
    </row>
    <row r="38" customFormat="false" ht="12.75" hidden="false" customHeight="false" outlineLevel="0" collapsed="false">
      <c r="A38" s="15" t="s">
        <v>382</v>
      </c>
      <c r="B38" s="11" t="s">
        <v>339</v>
      </c>
      <c r="C38" s="16"/>
    </row>
    <row r="39" customFormat="false" ht="12.75" hidden="false" customHeight="false" outlineLevel="0" collapsed="false">
      <c r="A39" s="15" t="s">
        <v>383</v>
      </c>
      <c r="B39" s="11" t="s">
        <v>384</v>
      </c>
      <c r="C39" s="16"/>
    </row>
    <row r="40" customFormat="false" ht="12.75" hidden="false" customHeight="false" outlineLevel="0" collapsed="false">
      <c r="A40" s="15" t="s">
        <v>385</v>
      </c>
      <c r="B40" s="11" t="s">
        <v>386</v>
      </c>
      <c r="C40" s="16"/>
    </row>
    <row r="41" customFormat="false" ht="12.75" hidden="false" customHeight="false" outlineLevel="0" collapsed="false">
      <c r="A41" s="15" t="s">
        <v>387</v>
      </c>
      <c r="B41" s="11" t="s">
        <v>386</v>
      </c>
      <c r="C41" s="16"/>
    </row>
    <row r="42" customFormat="false" ht="12.75" hidden="false" customHeight="false" outlineLevel="0" collapsed="false">
      <c r="A42" s="15" t="s">
        <v>388</v>
      </c>
      <c r="B42" s="11" t="s">
        <v>352</v>
      </c>
      <c r="C42" s="16"/>
    </row>
    <row r="43" customFormat="false" ht="12.75" hidden="false" customHeight="false" outlineLevel="0" collapsed="false">
      <c r="A43" s="15" t="s">
        <v>389</v>
      </c>
      <c r="B43" s="11" t="s">
        <v>339</v>
      </c>
      <c r="C43" s="16"/>
    </row>
    <row r="44" customFormat="false" ht="12.75" hidden="false" customHeight="false" outlineLevel="0" collapsed="false">
      <c r="A44" s="15" t="s">
        <v>390</v>
      </c>
      <c r="B44" s="11" t="s">
        <v>391</v>
      </c>
      <c r="C44" s="16"/>
    </row>
    <row r="45" customFormat="false" ht="12.75" hidden="false" customHeight="false" outlineLevel="0" collapsed="false">
      <c r="A45" s="15" t="s">
        <v>392</v>
      </c>
      <c r="B45" s="11" t="s">
        <v>376</v>
      </c>
      <c r="C45" s="16"/>
    </row>
    <row r="46" customFormat="false" ht="12.75" hidden="false" customHeight="false" outlineLevel="0" collapsed="false">
      <c r="A46" s="15" t="s">
        <v>393</v>
      </c>
      <c r="B46" s="11" t="s">
        <v>339</v>
      </c>
      <c r="C46" s="16"/>
    </row>
    <row r="47" customFormat="false" ht="12.75" hidden="false" customHeight="false" outlineLevel="0" collapsed="false">
      <c r="A47" s="15" t="s">
        <v>393</v>
      </c>
      <c r="B47" s="11" t="s">
        <v>339</v>
      </c>
      <c r="C47" s="16"/>
    </row>
    <row r="48" customFormat="false" ht="12.75" hidden="false" customHeight="false" outlineLevel="0" collapsed="false">
      <c r="A48" s="15" t="s">
        <v>394</v>
      </c>
      <c r="B48" s="11" t="s">
        <v>360</v>
      </c>
      <c r="C48" s="16"/>
    </row>
    <row r="49" customFormat="false" ht="12.75" hidden="false" customHeight="false" outlineLevel="0" collapsed="false">
      <c r="A49" s="15" t="s">
        <v>395</v>
      </c>
      <c r="B49" s="11" t="s">
        <v>352</v>
      </c>
      <c r="C49" s="16"/>
    </row>
    <row r="50" customFormat="false" ht="12.75" hidden="false" customHeight="false" outlineLevel="0" collapsed="false">
      <c r="A50" s="15" t="s">
        <v>396</v>
      </c>
      <c r="B50" s="11" t="s">
        <v>339</v>
      </c>
      <c r="C50" s="16"/>
    </row>
    <row r="51" customFormat="false" ht="12.75" hidden="false" customHeight="false" outlineLevel="0" collapsed="false">
      <c r="A51" s="15" t="s">
        <v>397</v>
      </c>
      <c r="B51" s="11" t="s">
        <v>341</v>
      </c>
      <c r="C51" s="16"/>
    </row>
    <row r="52" customFormat="false" ht="12.75" hidden="false" customHeight="false" outlineLevel="0" collapsed="false">
      <c r="A52" s="15" t="s">
        <v>398</v>
      </c>
      <c r="B52" s="11" t="s">
        <v>339</v>
      </c>
      <c r="C52" s="16"/>
    </row>
    <row r="53" customFormat="false" ht="12.75" hidden="false" customHeight="false" outlineLevel="0" collapsed="false">
      <c r="A53" s="15" t="s">
        <v>399</v>
      </c>
      <c r="B53" s="11" t="s">
        <v>352</v>
      </c>
      <c r="C53" s="16"/>
    </row>
    <row r="54" customFormat="false" ht="12.75" hidden="false" customHeight="false" outlineLevel="0" collapsed="false">
      <c r="A54" s="15" t="s">
        <v>400</v>
      </c>
      <c r="B54" s="11" t="s">
        <v>341</v>
      </c>
      <c r="C54" s="16"/>
    </row>
    <row r="55" customFormat="false" ht="12.75" hidden="false" customHeight="false" outlineLevel="0" collapsed="false">
      <c r="A55" s="15" t="s">
        <v>401</v>
      </c>
      <c r="B55" s="11" t="s">
        <v>339</v>
      </c>
      <c r="C55" s="16"/>
    </row>
    <row r="56" customFormat="false" ht="12.75" hidden="false" customHeight="false" outlineLevel="0" collapsed="false">
      <c r="A56" s="15" t="s">
        <v>402</v>
      </c>
      <c r="B56" s="11" t="s">
        <v>339</v>
      </c>
      <c r="C56" s="16"/>
    </row>
    <row r="57" customFormat="false" ht="12.75" hidden="false" customHeight="false" outlineLevel="0" collapsed="false">
      <c r="A57" s="15" t="s">
        <v>403</v>
      </c>
      <c r="B57" s="11" t="s">
        <v>341</v>
      </c>
      <c r="C57" s="16"/>
    </row>
    <row r="58" customFormat="false" ht="12.75" hidden="false" customHeight="false" outlineLevel="0" collapsed="false">
      <c r="A58" s="15" t="s">
        <v>404</v>
      </c>
      <c r="B58" s="11" t="s">
        <v>405</v>
      </c>
      <c r="C58" s="16"/>
    </row>
    <row r="59" customFormat="false" ht="12.75" hidden="false" customHeight="false" outlineLevel="0" collapsed="false">
      <c r="A59" s="15" t="s">
        <v>406</v>
      </c>
      <c r="B59" s="11" t="s">
        <v>360</v>
      </c>
      <c r="C59" s="16"/>
    </row>
    <row r="60" customFormat="false" ht="12.75" hidden="false" customHeight="false" outlineLevel="0" collapsed="false">
      <c r="A60" s="15" t="s">
        <v>407</v>
      </c>
      <c r="B60" s="11" t="s">
        <v>341</v>
      </c>
      <c r="C60" s="16"/>
    </row>
    <row r="61" customFormat="false" ht="12.75" hidden="false" customHeight="false" outlineLevel="0" collapsed="false">
      <c r="A61" s="15" t="s">
        <v>408</v>
      </c>
      <c r="B61" s="11" t="s">
        <v>360</v>
      </c>
      <c r="C61" s="16"/>
    </row>
    <row r="62" customFormat="false" ht="12.75" hidden="false" customHeight="false" outlineLevel="0" collapsed="false">
      <c r="A62" s="15" t="s">
        <v>409</v>
      </c>
      <c r="B62" s="11" t="s">
        <v>358</v>
      </c>
      <c r="C62" s="16"/>
    </row>
    <row r="63" customFormat="false" ht="12.75" hidden="false" customHeight="false" outlineLevel="0" collapsed="false">
      <c r="A63" s="15" t="s">
        <v>410</v>
      </c>
      <c r="B63" s="11" t="s">
        <v>391</v>
      </c>
      <c r="C63" s="16"/>
    </row>
    <row r="64" customFormat="false" ht="12.75" hidden="false" customHeight="false" outlineLevel="0" collapsed="false">
      <c r="A64" s="15" t="s">
        <v>411</v>
      </c>
      <c r="B64" s="11" t="s">
        <v>343</v>
      </c>
      <c r="C64" s="16"/>
    </row>
    <row r="65" customFormat="false" ht="12.75" hidden="false" customHeight="false" outlineLevel="0" collapsed="false">
      <c r="A65" s="15" t="s">
        <v>412</v>
      </c>
      <c r="B65" s="11" t="s">
        <v>343</v>
      </c>
      <c r="C65" s="16"/>
    </row>
    <row r="66" customFormat="false" ht="12.75" hidden="false" customHeight="false" outlineLevel="0" collapsed="false">
      <c r="A66" s="15" t="s">
        <v>413</v>
      </c>
      <c r="B66" s="11" t="s">
        <v>391</v>
      </c>
      <c r="C66" s="16"/>
    </row>
    <row r="67" customFormat="false" ht="12.75" hidden="false" customHeight="false" outlineLevel="0" collapsed="false">
      <c r="A67" s="15" t="s">
        <v>414</v>
      </c>
      <c r="B67" s="11" t="s">
        <v>415</v>
      </c>
      <c r="C67" s="16"/>
    </row>
    <row r="68" customFormat="false" ht="12.75" hidden="false" customHeight="false" outlineLevel="0" collapsed="false">
      <c r="A68" s="15" t="s">
        <v>416</v>
      </c>
      <c r="B68" s="11" t="s">
        <v>360</v>
      </c>
      <c r="C68" s="16"/>
    </row>
    <row r="69" customFormat="false" ht="12.75" hidden="false" customHeight="false" outlineLevel="0" collapsed="false">
      <c r="A69" s="15" t="s">
        <v>417</v>
      </c>
      <c r="B69" s="11" t="s">
        <v>341</v>
      </c>
      <c r="C69" s="16"/>
    </row>
    <row r="70" customFormat="false" ht="12.75" hidden="false" customHeight="false" outlineLevel="0" collapsed="false">
      <c r="A70" s="15" t="s">
        <v>418</v>
      </c>
      <c r="B70" s="11" t="s">
        <v>405</v>
      </c>
      <c r="C70" s="16"/>
    </row>
    <row r="71" customFormat="false" ht="12.75" hidden="false" customHeight="false" outlineLevel="0" collapsed="false">
      <c r="A71" s="15" t="s">
        <v>419</v>
      </c>
      <c r="B71" s="11" t="s">
        <v>341</v>
      </c>
      <c r="C71" s="16"/>
    </row>
    <row r="72" customFormat="false" ht="12.75" hidden="false" customHeight="false" outlineLevel="0" collapsed="false">
      <c r="A72" s="15" t="s">
        <v>420</v>
      </c>
      <c r="B72" s="11" t="s">
        <v>341</v>
      </c>
      <c r="C72" s="16"/>
    </row>
    <row r="73" customFormat="false" ht="12.75" hidden="false" customHeight="false" outlineLevel="0" collapsed="false">
      <c r="A73" s="15" t="s">
        <v>421</v>
      </c>
      <c r="B73" s="11" t="s">
        <v>405</v>
      </c>
      <c r="C73" s="16"/>
    </row>
    <row r="74" customFormat="false" ht="12.75" hidden="false" customHeight="false" outlineLevel="0" collapsed="false">
      <c r="A74" s="15" t="s">
        <v>422</v>
      </c>
      <c r="B74" s="11" t="s">
        <v>360</v>
      </c>
      <c r="C74" s="16"/>
    </row>
    <row r="75" customFormat="false" ht="12.75" hidden="false" customHeight="false" outlineLevel="0" collapsed="false">
      <c r="A75" s="15" t="s">
        <v>423</v>
      </c>
      <c r="B75" s="11" t="s">
        <v>341</v>
      </c>
      <c r="C75" s="16"/>
    </row>
    <row r="76" customFormat="false" ht="12.75" hidden="false" customHeight="false" outlineLevel="0" collapsed="false">
      <c r="A76" s="15" t="s">
        <v>424</v>
      </c>
      <c r="B76" s="11" t="s">
        <v>341</v>
      </c>
      <c r="C76" s="16"/>
    </row>
    <row r="77" customFormat="false" ht="13.5" hidden="false" customHeight="false" outlineLevel="0" collapsed="false">
      <c r="A77" s="17" t="s">
        <v>425</v>
      </c>
      <c r="B77" s="18" t="s">
        <v>360</v>
      </c>
      <c r="C77" s="19"/>
    </row>
  </sheetData>
  <printOptions headings="false" gridLines="true" gridLinesSet="true" horizontalCentered="true" verticalCentered="false"/>
  <pageMargins left="0.747916666666667" right="0.747916666666667" top="0.984027777777778" bottom="0.98402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LDiscover the Truth About World Wars&amp;CThree World Wars&amp;RPage &amp;P of &amp;N</oddHeader>
    <oddFooter>&amp;Lwww.ThreeWorldWars.com&amp;C&amp;D&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9.13671875" defaultRowHeight="12.75" zeroHeight="false" outlineLevelRow="0" outlineLevelCol="0"/>
  <cols>
    <col collapsed="false" customWidth="true" hidden="false" outlineLevel="0" max="1" min="1" style="10" width="16.56"/>
    <col collapsed="false" customWidth="true" hidden="false" outlineLevel="0" max="4" min="2" style="20" width="12.99"/>
    <col collapsed="false" customWidth="false" hidden="false" outlineLevel="0" max="257" min="5" style="10" width="9.14"/>
  </cols>
  <sheetData>
    <row r="1" customFormat="false" ht="12.75" hidden="false" customHeight="false" outlineLevel="0" collapsed="false">
      <c r="A1" s="12" t="s">
        <v>426</v>
      </c>
      <c r="B1" s="21" t="s">
        <v>427</v>
      </c>
      <c r="C1" s="21" t="s">
        <v>428</v>
      </c>
      <c r="D1" s="22" t="s">
        <v>429</v>
      </c>
      <c r="E1" s="23"/>
    </row>
    <row r="2" customFormat="false" ht="12.75" hidden="false" customHeight="false" outlineLevel="0" collapsed="false">
      <c r="A2" s="24" t="s">
        <v>430</v>
      </c>
      <c r="B2" s="25"/>
      <c r="C2" s="25"/>
      <c r="D2" s="26" t="n">
        <v>1800000</v>
      </c>
      <c r="E2" s="23"/>
    </row>
    <row r="3" customFormat="false" ht="12.75" hidden="false" customHeight="false" outlineLevel="0" collapsed="false">
      <c r="A3" s="24" t="s">
        <v>431</v>
      </c>
      <c r="B3" s="25"/>
      <c r="C3" s="25"/>
      <c r="D3" s="26" t="n">
        <v>1700000</v>
      </c>
      <c r="E3" s="23"/>
    </row>
    <row r="4" customFormat="false" ht="12.75" hidden="false" customHeight="false" outlineLevel="0" collapsed="false">
      <c r="A4" s="24" t="s">
        <v>432</v>
      </c>
      <c r="B4" s="25"/>
      <c r="C4" s="25"/>
      <c r="D4" s="26" t="n">
        <v>1385000</v>
      </c>
      <c r="E4" s="23"/>
    </row>
    <row r="5" customFormat="false" ht="12.75" hidden="false" customHeight="false" outlineLevel="0" collapsed="false">
      <c r="A5" s="24" t="s">
        <v>433</v>
      </c>
      <c r="B5" s="25"/>
      <c r="C5" s="25"/>
      <c r="D5" s="26" t="n">
        <v>1200000</v>
      </c>
      <c r="E5" s="23"/>
    </row>
    <row r="6" customFormat="false" ht="12.75" hidden="false" customHeight="false" outlineLevel="0" collapsed="false">
      <c r="A6" s="24" t="s">
        <v>434</v>
      </c>
      <c r="B6" s="25"/>
      <c r="C6" s="25"/>
      <c r="D6" s="26" t="n">
        <v>947000</v>
      </c>
      <c r="E6" s="23"/>
    </row>
    <row r="7" customFormat="false" ht="12.75" hidden="false" customHeight="false" outlineLevel="0" collapsed="false">
      <c r="A7" s="24" t="s">
        <v>435</v>
      </c>
      <c r="B7" s="25"/>
      <c r="C7" s="25"/>
      <c r="D7" s="26" t="n">
        <v>800000</v>
      </c>
      <c r="E7" s="23"/>
    </row>
    <row r="8" customFormat="false" ht="12.75" hidden="false" customHeight="false" outlineLevel="0" collapsed="false">
      <c r="A8" s="24" t="s">
        <v>436</v>
      </c>
      <c r="B8" s="25"/>
      <c r="C8" s="25"/>
      <c r="D8" s="26" t="n">
        <v>750000</v>
      </c>
      <c r="E8" s="23"/>
    </row>
    <row r="9" customFormat="false" ht="12.75" hidden="false" customHeight="false" outlineLevel="0" collapsed="false">
      <c r="A9" s="24" t="s">
        <v>437</v>
      </c>
      <c r="B9" s="25"/>
      <c r="C9" s="25"/>
      <c r="D9" s="26" t="n">
        <v>708000</v>
      </c>
      <c r="E9" s="23"/>
    </row>
    <row r="10" customFormat="false" ht="12.75" hidden="false" customHeight="false" outlineLevel="0" collapsed="false">
      <c r="A10" s="24" t="s">
        <v>438</v>
      </c>
      <c r="B10" s="25"/>
      <c r="C10" s="25"/>
      <c r="D10" s="26" t="n">
        <v>460000</v>
      </c>
      <c r="E10" s="23"/>
    </row>
    <row r="11" customFormat="false" ht="12.75" hidden="false" customHeight="false" outlineLevel="0" collapsed="false">
      <c r="A11" s="24" t="s">
        <v>439</v>
      </c>
      <c r="B11" s="25"/>
      <c r="C11" s="25"/>
      <c r="D11" s="26" t="n">
        <v>325000</v>
      </c>
      <c r="E11" s="23"/>
    </row>
    <row r="12" customFormat="false" ht="12.75" hidden="false" customHeight="false" outlineLevel="0" collapsed="false">
      <c r="A12" s="24" t="s">
        <v>440</v>
      </c>
      <c r="B12" s="25"/>
      <c r="C12" s="25"/>
      <c r="D12" s="26" t="n">
        <v>267000</v>
      </c>
      <c r="E12" s="23"/>
    </row>
    <row r="13" customFormat="false" ht="12.75" hidden="false" customHeight="false" outlineLevel="0" collapsed="false">
      <c r="A13" s="24" t="s">
        <v>441</v>
      </c>
      <c r="B13" s="25"/>
      <c r="C13" s="25"/>
      <c r="D13" s="26" t="n">
        <v>230000</v>
      </c>
      <c r="E13" s="23"/>
    </row>
    <row r="14" customFormat="false" ht="12.75" hidden="false" customHeight="false" outlineLevel="0" collapsed="false">
      <c r="A14" s="24" t="s">
        <v>442</v>
      </c>
      <c r="B14" s="25"/>
      <c r="C14" s="25"/>
      <c r="D14" s="26" t="n">
        <v>137000</v>
      </c>
      <c r="E14" s="23"/>
    </row>
    <row r="15" customFormat="false" ht="12.75" hidden="false" customHeight="false" outlineLevel="0" collapsed="false">
      <c r="A15" s="24" t="s">
        <v>443</v>
      </c>
      <c r="B15" s="25"/>
      <c r="C15" s="25"/>
      <c r="D15" s="26" t="n">
        <v>100000</v>
      </c>
      <c r="E15" s="23"/>
    </row>
    <row r="16" customFormat="false" ht="12.75" hidden="false" customHeight="false" outlineLevel="0" collapsed="false">
      <c r="A16" s="24" t="s">
        <v>444</v>
      </c>
      <c r="B16" s="25"/>
      <c r="C16" s="25"/>
      <c r="D16" s="26" t="n">
        <v>88000</v>
      </c>
      <c r="E16" s="23"/>
    </row>
    <row r="17" customFormat="false" ht="12.75" hidden="false" customHeight="false" outlineLevel="0" collapsed="false">
      <c r="A17" s="24" t="s">
        <v>445</v>
      </c>
      <c r="B17" s="25"/>
      <c r="C17" s="25"/>
      <c r="D17" s="26" t="n">
        <v>50000</v>
      </c>
      <c r="E17" s="23"/>
    </row>
    <row r="18" s="31" customFormat="true" ht="13.5" hidden="false" customHeight="false" outlineLevel="0" collapsed="false">
      <c r="A18" s="27" t="s">
        <v>429</v>
      </c>
      <c r="B18" s="28"/>
      <c r="C18" s="28"/>
      <c r="D18" s="29" t="n">
        <f aca="false">SUM(D2:D17)</f>
        <v>10947000</v>
      </c>
      <c r="E18" s="30"/>
    </row>
    <row r="19" customFormat="false" ht="12.75" hidden="false" customHeight="false" outlineLevel="0" collapsed="false">
      <c r="A19" s="32"/>
      <c r="B19" s="25"/>
      <c r="C19" s="25"/>
      <c r="D19" s="33"/>
      <c r="E19" s="23"/>
    </row>
    <row r="20" customFormat="false" ht="12.75" hidden="false" customHeight="false" outlineLevel="0" collapsed="false">
      <c r="A20" s="23"/>
      <c r="B20" s="33"/>
      <c r="C20" s="33"/>
      <c r="D20" s="33"/>
      <c r="E20" s="23"/>
    </row>
    <row r="21" customFormat="false" ht="12.75" hidden="false" customHeight="false" outlineLevel="0" collapsed="false">
      <c r="A21" s="32"/>
      <c r="B21" s="25"/>
      <c r="C21" s="25"/>
      <c r="D21" s="33"/>
      <c r="E21" s="23"/>
    </row>
    <row r="22" customFormat="false" ht="12.75" hidden="false" customHeight="false" outlineLevel="0" collapsed="false">
      <c r="A22" s="32"/>
      <c r="B22" s="25"/>
      <c r="C22" s="25"/>
      <c r="D22" s="33"/>
      <c r="E22" s="23"/>
    </row>
    <row r="23" customFormat="false" ht="12.75" hidden="false" customHeight="false" outlineLevel="0" collapsed="false">
      <c r="A23" s="32"/>
      <c r="B23" s="25"/>
      <c r="C23" s="25"/>
      <c r="D23" s="33"/>
      <c r="E23" s="23"/>
    </row>
    <row r="24" customFormat="false" ht="12.75" hidden="false" customHeight="false" outlineLevel="0" collapsed="false">
      <c r="A24" s="32"/>
      <c r="B24" s="25"/>
      <c r="C24" s="25"/>
      <c r="D24" s="33"/>
      <c r="E24" s="23"/>
    </row>
    <row r="25" customFormat="false" ht="12.75" hidden="false" customHeight="false" outlineLevel="0" collapsed="false">
      <c r="A25" s="32"/>
      <c r="B25" s="25"/>
      <c r="C25" s="25"/>
      <c r="D25" s="33"/>
      <c r="E25" s="23"/>
    </row>
    <row r="26" customFormat="false" ht="12.75" hidden="false" customHeight="false" outlineLevel="0" collapsed="false">
      <c r="A26" s="23"/>
      <c r="B26" s="33"/>
      <c r="C26" s="33"/>
      <c r="D26" s="33"/>
      <c r="E26" s="23"/>
    </row>
    <row r="27" customFormat="false" ht="12.75" hidden="false" customHeight="false" outlineLevel="0" collapsed="false">
      <c r="A27" s="32"/>
      <c r="B27" s="25"/>
      <c r="C27" s="25"/>
      <c r="D27" s="33"/>
      <c r="E27" s="23"/>
    </row>
    <row r="28" customFormat="false" ht="12.75" hidden="false" customHeight="false" outlineLevel="0" collapsed="false">
      <c r="A28" s="30"/>
      <c r="B28" s="34"/>
      <c r="C28" s="34"/>
      <c r="D28" s="34"/>
      <c r="E28" s="23"/>
    </row>
    <row r="29" customFormat="false" ht="12.75" hidden="false" customHeight="false" outlineLevel="0" collapsed="false">
      <c r="A29" s="23"/>
      <c r="B29" s="33"/>
      <c r="C29" s="33"/>
      <c r="D29" s="33"/>
      <c r="E29" s="23"/>
    </row>
    <row r="30" customFormat="false" ht="12.75" hidden="false" customHeight="false" outlineLevel="0" collapsed="false">
      <c r="A30" s="23"/>
      <c r="B30" s="33"/>
      <c r="C30" s="33"/>
      <c r="D30" s="33"/>
      <c r="E30" s="23"/>
    </row>
    <row r="31" customFormat="false" ht="12.75" hidden="false" customHeight="false" outlineLevel="0" collapsed="false">
      <c r="A31" s="23"/>
      <c r="B31" s="33"/>
      <c r="C31" s="33"/>
      <c r="D31" s="33"/>
      <c r="E31" s="23"/>
    </row>
    <row r="32" customFormat="false" ht="12.75" hidden="false" customHeight="false" outlineLevel="0" collapsed="false">
      <c r="A32" s="23"/>
      <c r="B32" s="33"/>
      <c r="C32" s="33"/>
      <c r="D32" s="33"/>
      <c r="E32" s="23"/>
    </row>
    <row r="33" customFormat="false" ht="12.75" hidden="false" customHeight="false" outlineLevel="0" collapsed="false">
      <c r="A33" s="23"/>
      <c r="B33" s="33"/>
      <c r="C33" s="33"/>
      <c r="D33" s="33"/>
      <c r="E33" s="23"/>
    </row>
    <row r="34" customFormat="false" ht="12.75" hidden="false" customHeight="false" outlineLevel="0" collapsed="false">
      <c r="A34" s="23"/>
      <c r="B34" s="33"/>
      <c r="C34" s="33"/>
      <c r="D34" s="33"/>
      <c r="E34" s="23"/>
    </row>
    <row r="35" customFormat="false" ht="12.75" hidden="false" customHeight="false" outlineLevel="0" collapsed="false">
      <c r="A35" s="23"/>
      <c r="B35" s="33"/>
      <c r="C35" s="33"/>
      <c r="D35" s="33"/>
      <c r="E35" s="23"/>
    </row>
    <row r="36" customFormat="false" ht="12.75" hidden="false" customHeight="false" outlineLevel="0" collapsed="false">
      <c r="A36" s="32"/>
      <c r="B36" s="25"/>
      <c r="C36" s="25"/>
      <c r="D36" s="33"/>
      <c r="E36" s="23"/>
    </row>
    <row r="37" customFormat="false" ht="12.75" hidden="false" customHeight="false" outlineLevel="0" collapsed="false">
      <c r="A37" s="23"/>
      <c r="B37" s="33"/>
      <c r="C37" s="33"/>
      <c r="D37" s="33"/>
      <c r="E37" s="23"/>
    </row>
    <row r="38" customFormat="false" ht="12.75" hidden="false" customHeight="false" outlineLevel="0" collapsed="false">
      <c r="A38" s="23"/>
      <c r="B38" s="33"/>
      <c r="C38" s="33"/>
      <c r="D38" s="33"/>
      <c r="E38" s="23"/>
    </row>
    <row r="39" customFormat="false" ht="12.75" hidden="false" customHeight="false" outlineLevel="0" collapsed="false">
      <c r="A39" s="23"/>
      <c r="B39" s="33"/>
      <c r="C39" s="33"/>
      <c r="D39" s="33"/>
      <c r="E39" s="23"/>
    </row>
    <row r="40" customFormat="false" ht="12.75" hidden="false" customHeight="false" outlineLevel="0" collapsed="false">
      <c r="A40" s="23"/>
      <c r="B40" s="33"/>
      <c r="C40" s="33"/>
      <c r="D40" s="33"/>
      <c r="E40" s="23"/>
    </row>
    <row r="41" customFormat="false" ht="12.75" hidden="false" customHeight="false" outlineLevel="0" collapsed="false">
      <c r="A41" s="23"/>
      <c r="B41" s="33"/>
      <c r="C41" s="33"/>
      <c r="D41" s="33"/>
      <c r="E41" s="23"/>
    </row>
    <row r="42" customFormat="false" ht="12.75" hidden="false" customHeight="false" outlineLevel="0" collapsed="false">
      <c r="A42" s="32"/>
      <c r="B42" s="25"/>
      <c r="C42" s="25"/>
      <c r="D42" s="33"/>
      <c r="E42" s="23"/>
    </row>
    <row r="43" customFormat="false" ht="12.75" hidden="false" customHeight="false" outlineLevel="0" collapsed="false">
      <c r="A43" s="23"/>
      <c r="B43" s="33"/>
      <c r="C43" s="33"/>
      <c r="D43" s="33"/>
      <c r="E43" s="23"/>
    </row>
    <row r="44" customFormat="false" ht="12.75" hidden="false" customHeight="false" outlineLevel="0" collapsed="false">
      <c r="A44" s="23"/>
      <c r="B44" s="33"/>
      <c r="C44" s="33"/>
      <c r="D44" s="33"/>
      <c r="E44" s="23"/>
    </row>
    <row r="45" customFormat="false" ht="12.75" hidden="false" customHeight="false" outlineLevel="0" collapsed="false">
      <c r="A45" s="32"/>
      <c r="B45" s="25"/>
      <c r="C45" s="25"/>
      <c r="D45" s="33"/>
      <c r="E45" s="23"/>
    </row>
    <row r="46" customFormat="false" ht="12.75" hidden="false" customHeight="false" outlineLevel="0" collapsed="false">
      <c r="A46" s="23"/>
      <c r="B46" s="33"/>
      <c r="C46" s="33"/>
      <c r="D46" s="33"/>
      <c r="E46" s="23"/>
    </row>
    <row r="47" customFormat="false" ht="12.75" hidden="false" customHeight="false" outlineLevel="0" collapsed="false">
      <c r="A47" s="23"/>
      <c r="B47" s="33"/>
      <c r="C47" s="33"/>
      <c r="D47" s="33"/>
      <c r="E47" s="23"/>
    </row>
    <row r="48" customFormat="false" ht="12.75" hidden="false" customHeight="false" outlineLevel="0" collapsed="false">
      <c r="A48" s="23"/>
      <c r="B48" s="33"/>
      <c r="C48" s="33"/>
      <c r="D48" s="33"/>
      <c r="E48" s="23"/>
    </row>
    <row r="49" customFormat="false" ht="12.75" hidden="false" customHeight="false" outlineLevel="0" collapsed="false">
      <c r="A49" s="23"/>
      <c r="B49" s="33"/>
      <c r="C49" s="33"/>
      <c r="D49" s="33"/>
      <c r="E49" s="23"/>
    </row>
    <row r="50" customFormat="false" ht="12.75" hidden="false" customHeight="false" outlineLevel="0" collapsed="false">
      <c r="A50" s="23"/>
      <c r="B50" s="33"/>
      <c r="C50" s="33"/>
      <c r="D50" s="33"/>
      <c r="E50" s="23"/>
    </row>
    <row r="51" customFormat="false" ht="12.75" hidden="false" customHeight="false" outlineLevel="0" collapsed="false">
      <c r="A51" s="23"/>
      <c r="B51" s="33"/>
      <c r="C51" s="33"/>
      <c r="D51" s="33"/>
      <c r="E51" s="23"/>
    </row>
    <row r="52" customFormat="false" ht="12.75" hidden="false" customHeight="false" outlineLevel="0" collapsed="false">
      <c r="A52" s="23"/>
      <c r="B52" s="33"/>
      <c r="C52" s="33"/>
      <c r="D52" s="33"/>
      <c r="E52" s="23"/>
    </row>
    <row r="53" customFormat="false" ht="12.75" hidden="false" customHeight="false" outlineLevel="0" collapsed="false">
      <c r="A53" s="23"/>
      <c r="B53" s="33"/>
      <c r="C53" s="33"/>
      <c r="D53" s="33"/>
      <c r="E53" s="23"/>
    </row>
    <row r="54" customFormat="false" ht="12.75" hidden="false" customHeight="false" outlineLevel="0" collapsed="false">
      <c r="A54" s="23"/>
      <c r="B54" s="33"/>
      <c r="C54" s="33"/>
      <c r="D54" s="33"/>
      <c r="E54" s="23"/>
    </row>
    <row r="55" customFormat="false" ht="12.75" hidden="false" customHeight="false" outlineLevel="0" collapsed="false">
      <c r="A55" s="23"/>
      <c r="B55" s="33"/>
      <c r="C55" s="33"/>
      <c r="D55" s="33"/>
      <c r="E55" s="23"/>
    </row>
    <row r="56" customFormat="false" ht="12.75" hidden="false" customHeight="false" outlineLevel="0" collapsed="false">
      <c r="A56" s="23"/>
      <c r="B56" s="33"/>
      <c r="C56" s="33"/>
      <c r="D56" s="33"/>
      <c r="E56" s="23"/>
    </row>
    <row r="57" customFormat="false" ht="12.75" hidden="false" customHeight="false" outlineLevel="0" collapsed="false">
      <c r="A57" s="23"/>
      <c r="B57" s="33"/>
      <c r="C57" s="33"/>
      <c r="D57" s="33"/>
      <c r="E57" s="23"/>
    </row>
    <row r="58" customFormat="false" ht="12.75" hidden="false" customHeight="false" outlineLevel="0" collapsed="false">
      <c r="A58" s="23"/>
      <c r="B58" s="33"/>
      <c r="C58" s="33"/>
      <c r="D58" s="33"/>
      <c r="E58" s="23"/>
    </row>
    <row r="59" customFormat="false" ht="12.75" hidden="false" customHeight="false" outlineLevel="0" collapsed="false">
      <c r="A59" s="23"/>
      <c r="B59" s="33"/>
      <c r="C59" s="33"/>
      <c r="D59" s="33"/>
      <c r="E59" s="23"/>
    </row>
    <row r="60" customFormat="false" ht="12.75" hidden="false" customHeight="false" outlineLevel="0" collapsed="false">
      <c r="A60" s="23"/>
      <c r="B60" s="33"/>
      <c r="C60" s="33"/>
      <c r="D60" s="33"/>
      <c r="E60" s="23"/>
    </row>
    <row r="61" customFormat="false" ht="12.75" hidden="false" customHeight="false" outlineLevel="0" collapsed="false">
      <c r="A61" s="23"/>
      <c r="B61" s="33"/>
      <c r="C61" s="33"/>
      <c r="D61" s="33"/>
      <c r="E61" s="23"/>
    </row>
    <row r="62" customFormat="false" ht="12.75" hidden="false" customHeight="false" outlineLevel="0" collapsed="false">
      <c r="A62" s="23"/>
      <c r="B62" s="33"/>
      <c r="C62" s="33"/>
      <c r="D62" s="33"/>
      <c r="E62" s="23"/>
    </row>
    <row r="63" customFormat="false" ht="12.75" hidden="false" customHeight="false" outlineLevel="0" collapsed="false">
      <c r="A63" s="23"/>
      <c r="B63" s="33"/>
      <c r="C63" s="33"/>
      <c r="D63" s="33"/>
      <c r="E63" s="23"/>
    </row>
    <row r="64" customFormat="false" ht="12.75" hidden="false" customHeight="false" outlineLevel="0" collapsed="false">
      <c r="A64" s="23"/>
      <c r="B64" s="33"/>
      <c r="C64" s="33"/>
      <c r="D64" s="33"/>
      <c r="E64" s="23"/>
    </row>
    <row r="65" customFormat="false" ht="12.75" hidden="false" customHeight="false" outlineLevel="0" collapsed="false">
      <c r="A65" s="23"/>
      <c r="B65" s="33"/>
      <c r="C65" s="33"/>
      <c r="D65" s="33"/>
      <c r="E65" s="23"/>
    </row>
    <row r="66" customFormat="false" ht="12.75" hidden="false" customHeight="false" outlineLevel="0" collapsed="false">
      <c r="A66" s="23"/>
      <c r="B66" s="33"/>
      <c r="C66" s="33"/>
      <c r="D66" s="33"/>
      <c r="E66" s="23"/>
    </row>
    <row r="67" customFormat="false" ht="12.75" hidden="false" customHeight="false" outlineLevel="0" collapsed="false">
      <c r="A67" s="23"/>
      <c r="B67" s="33"/>
      <c r="C67" s="33"/>
      <c r="D67" s="33"/>
      <c r="E67" s="23"/>
    </row>
    <row r="68" customFormat="false" ht="12.75" hidden="false" customHeight="false" outlineLevel="0" collapsed="false">
      <c r="A68" s="23"/>
      <c r="B68" s="33"/>
      <c r="C68" s="33"/>
      <c r="D68" s="33"/>
      <c r="E68" s="23"/>
    </row>
    <row r="69" customFormat="false" ht="12.75" hidden="false" customHeight="false" outlineLevel="0" collapsed="false">
      <c r="A69" s="23"/>
      <c r="B69" s="33"/>
      <c r="C69" s="33"/>
      <c r="D69" s="33"/>
      <c r="E69" s="23"/>
    </row>
    <row r="70" customFormat="false" ht="12.75" hidden="false" customHeight="false" outlineLevel="0" collapsed="false">
      <c r="A70" s="23"/>
      <c r="B70" s="33"/>
      <c r="C70" s="33"/>
      <c r="D70" s="33"/>
      <c r="E70" s="23"/>
    </row>
    <row r="71" customFormat="false" ht="12.75" hidden="false" customHeight="false" outlineLevel="0" collapsed="false">
      <c r="A71" s="30"/>
      <c r="B71" s="34"/>
      <c r="C71" s="34"/>
      <c r="D71" s="34"/>
      <c r="E71" s="23"/>
    </row>
    <row r="72" customFormat="false" ht="12.75" hidden="false" customHeight="false" outlineLevel="0" collapsed="false">
      <c r="A72" s="32"/>
      <c r="B72" s="25"/>
      <c r="C72" s="25"/>
      <c r="D72" s="25"/>
    </row>
  </sheetData>
  <printOptions headings="false" gridLines="true" gridLinesSet="true" horizontalCentered="true" verticalCentered="false"/>
  <pageMargins left="0.747916666666667" right="0.747916666666667" top="0.984027777777778" bottom="0.98402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LDiscover the Truth About World Wars&amp;CThree World Wars&amp;RPage &amp;P of &amp;N</oddHeader>
    <oddFooter>&amp;Lwww.ThreeWorldWars.com&amp;C&amp;D&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false" hidden="false" outlineLevel="0" max="1" min="1" style="35" width="9.14"/>
    <col collapsed="false" customWidth="true" hidden="false" outlineLevel="0" max="2" min="2" style="36" width="18.41"/>
    <col collapsed="false" customWidth="true" hidden="false" outlineLevel="0" max="3" min="3" style="36" width="28.41"/>
    <col collapsed="false" customWidth="true" hidden="false" outlineLevel="0" max="4" min="4" style="11" width="49.99"/>
    <col collapsed="false" customWidth="false" hidden="false" outlineLevel="0" max="257" min="5" style="10" width="9.14"/>
  </cols>
  <sheetData>
    <row r="1" customFormat="false" ht="12.75" hidden="false" customHeight="true" outlineLevel="0" collapsed="false">
      <c r="A1" s="37" t="s">
        <v>446</v>
      </c>
      <c r="B1" s="37"/>
      <c r="C1" s="37"/>
      <c r="D1" s="37"/>
    </row>
    <row r="2" customFormat="false" ht="12.75" hidden="false" customHeight="false" outlineLevel="0" collapsed="false">
      <c r="A2" s="38" t="s">
        <v>447</v>
      </c>
      <c r="B2" s="39" t="s">
        <v>335</v>
      </c>
      <c r="C2" s="39" t="s">
        <v>448</v>
      </c>
      <c r="D2" s="40" t="s">
        <v>449</v>
      </c>
    </row>
    <row r="3" customFormat="false" ht="51" hidden="false" customHeight="false" outlineLevel="0" collapsed="false">
      <c r="A3" s="41" t="n">
        <v>9</v>
      </c>
      <c r="B3" s="42" t="s">
        <v>450</v>
      </c>
      <c r="C3" s="43" t="s">
        <v>451</v>
      </c>
      <c r="D3" s="6" t="s">
        <v>452</v>
      </c>
    </row>
    <row r="4" customFormat="false" ht="63.75" hidden="false" customHeight="false" outlineLevel="0" collapsed="false">
      <c r="A4" s="41" t="n">
        <v>9</v>
      </c>
      <c r="B4" s="42" t="s">
        <v>453</v>
      </c>
      <c r="C4" s="43" t="s">
        <v>454</v>
      </c>
      <c r="D4" s="6" t="s">
        <v>455</v>
      </c>
    </row>
    <row r="5" customFormat="false" ht="51" hidden="false" customHeight="false" outlineLevel="0" collapsed="false">
      <c r="A5" s="41" t="n">
        <v>9</v>
      </c>
      <c r="B5" s="42" t="s">
        <v>456</v>
      </c>
      <c r="C5" s="43" t="s">
        <v>457</v>
      </c>
      <c r="D5" s="6" t="s">
        <v>458</v>
      </c>
    </row>
    <row r="6" customFormat="false" ht="51" hidden="false" customHeight="false" outlineLevel="0" collapsed="false">
      <c r="A6" s="41" t="n">
        <v>9</v>
      </c>
      <c r="B6" s="42" t="s">
        <v>459</v>
      </c>
      <c r="C6" s="43" t="s">
        <v>460</v>
      </c>
      <c r="D6" s="6" t="s">
        <v>461</v>
      </c>
    </row>
    <row r="7" customFormat="false" ht="51" hidden="false" customHeight="false" outlineLevel="0" collapsed="false">
      <c r="A7" s="41" t="n">
        <v>8</v>
      </c>
      <c r="B7" s="42" t="s">
        <v>462</v>
      </c>
      <c r="C7" s="43" t="s">
        <v>463</v>
      </c>
      <c r="D7" s="6" t="s">
        <v>464</v>
      </c>
    </row>
    <row r="8" customFormat="false" ht="38.25" hidden="false" customHeight="false" outlineLevel="0" collapsed="false">
      <c r="A8" s="41" t="n">
        <v>8</v>
      </c>
      <c r="B8" s="42" t="s">
        <v>465</v>
      </c>
      <c r="C8" s="43" t="s">
        <v>466</v>
      </c>
      <c r="D8" s="6" t="s">
        <v>467</v>
      </c>
    </row>
    <row r="9" customFormat="false" ht="25.5" hidden="false" customHeight="false" outlineLevel="0" collapsed="false">
      <c r="A9" s="41" t="n">
        <v>8</v>
      </c>
      <c r="B9" s="42" t="s">
        <v>468</v>
      </c>
      <c r="C9" s="43" t="s">
        <v>469</v>
      </c>
      <c r="D9" s="6" t="s">
        <v>470</v>
      </c>
    </row>
    <row r="10" customFormat="false" ht="25.5" hidden="false" customHeight="false" outlineLevel="0" collapsed="false">
      <c r="A10" s="41" t="n">
        <v>8</v>
      </c>
      <c r="B10" s="42" t="s">
        <v>471</v>
      </c>
      <c r="C10" s="43" t="s">
        <v>472</v>
      </c>
      <c r="D10" s="6" t="s">
        <v>473</v>
      </c>
    </row>
    <row r="11" customFormat="false" ht="63.75" hidden="false" customHeight="false" outlineLevel="0" collapsed="false">
      <c r="A11" s="41" t="n">
        <v>7</v>
      </c>
      <c r="B11" s="42" t="s">
        <v>474</v>
      </c>
      <c r="C11" s="43" t="s">
        <v>475</v>
      </c>
      <c r="D11" s="6" t="s">
        <v>476</v>
      </c>
    </row>
    <row r="12" customFormat="false" ht="38.25" hidden="false" customHeight="false" outlineLevel="0" collapsed="false">
      <c r="A12" s="41" t="n">
        <v>7</v>
      </c>
      <c r="B12" s="42" t="s">
        <v>477</v>
      </c>
      <c r="C12" s="43" t="s">
        <v>478</v>
      </c>
      <c r="D12" s="6" t="s">
        <v>479</v>
      </c>
    </row>
    <row r="13" customFormat="false" ht="63.75" hidden="false" customHeight="false" outlineLevel="0" collapsed="false">
      <c r="A13" s="41" t="n">
        <v>7</v>
      </c>
      <c r="B13" s="42" t="s">
        <v>480</v>
      </c>
      <c r="C13" s="43" t="s">
        <v>481</v>
      </c>
      <c r="D13" s="6" t="s">
        <v>482</v>
      </c>
    </row>
    <row r="14" customFormat="false" ht="38.25" hidden="false" customHeight="false" outlineLevel="0" collapsed="false">
      <c r="A14" s="41" t="n">
        <v>7</v>
      </c>
      <c r="B14" s="42" t="s">
        <v>483</v>
      </c>
      <c r="C14" s="43" t="s">
        <v>484</v>
      </c>
      <c r="D14" s="6" t="s">
        <v>485</v>
      </c>
    </row>
    <row r="15" customFormat="false" ht="38.25" hidden="false" customHeight="false" outlineLevel="0" collapsed="false">
      <c r="A15" s="41" t="n">
        <v>7</v>
      </c>
      <c r="B15" s="42" t="s">
        <v>486</v>
      </c>
      <c r="C15" s="43" t="s">
        <v>487</v>
      </c>
      <c r="D15" s="6" t="s">
        <v>488</v>
      </c>
    </row>
    <row r="16" customFormat="false" ht="38.25" hidden="false" customHeight="false" outlineLevel="0" collapsed="false">
      <c r="A16" s="41" t="n">
        <v>7</v>
      </c>
      <c r="B16" s="42" t="s">
        <v>489</v>
      </c>
      <c r="C16" s="43" t="s">
        <v>490</v>
      </c>
      <c r="D16" s="6" t="s">
        <v>491</v>
      </c>
    </row>
    <row r="17" customFormat="false" ht="51" hidden="false" customHeight="false" outlineLevel="0" collapsed="false">
      <c r="A17" s="41" t="n">
        <v>6</v>
      </c>
      <c r="B17" s="42" t="s">
        <v>492</v>
      </c>
      <c r="C17" s="43" t="s">
        <v>493</v>
      </c>
      <c r="D17" s="6" t="s">
        <v>494</v>
      </c>
    </row>
    <row r="18" customFormat="false" ht="76.5" hidden="false" customHeight="false" outlineLevel="0" collapsed="false">
      <c r="A18" s="41" t="n">
        <v>6</v>
      </c>
      <c r="B18" s="42" t="s">
        <v>495</v>
      </c>
      <c r="C18" s="43" t="s">
        <v>496</v>
      </c>
      <c r="D18" s="6" t="s">
        <v>497</v>
      </c>
    </row>
    <row r="19" customFormat="false" ht="89.25" hidden="false" customHeight="false" outlineLevel="0" collapsed="false">
      <c r="A19" s="41" t="n">
        <v>6</v>
      </c>
      <c r="B19" s="42" t="s">
        <v>498</v>
      </c>
      <c r="C19" s="43" t="s">
        <v>499</v>
      </c>
      <c r="D19" s="6" t="s">
        <v>500</v>
      </c>
    </row>
    <row r="20" customFormat="false" ht="89.25" hidden="false" customHeight="false" outlineLevel="0" collapsed="false">
      <c r="A20" s="41" t="n">
        <v>6</v>
      </c>
      <c r="B20" s="42" t="s">
        <v>501</v>
      </c>
      <c r="C20" s="43" t="s">
        <v>502</v>
      </c>
      <c r="D20" s="6" t="s">
        <v>503</v>
      </c>
    </row>
    <row r="21" customFormat="false" ht="51" hidden="false" customHeight="false" outlineLevel="0" collapsed="false">
      <c r="A21" s="41" t="n">
        <v>6</v>
      </c>
      <c r="B21" s="42" t="s">
        <v>504</v>
      </c>
      <c r="C21" s="43" t="s">
        <v>505</v>
      </c>
      <c r="D21" s="6" t="s">
        <v>506</v>
      </c>
    </row>
    <row r="22" customFormat="false" ht="25.5" hidden="false" customHeight="false" outlineLevel="0" collapsed="false">
      <c r="A22" s="41" t="n">
        <v>6</v>
      </c>
      <c r="B22" s="42" t="s">
        <v>486</v>
      </c>
      <c r="C22" s="43" t="s">
        <v>507</v>
      </c>
      <c r="D22" s="6" t="s">
        <v>508</v>
      </c>
    </row>
    <row r="23" customFormat="false" ht="38.25" hidden="false" customHeight="false" outlineLevel="0" collapsed="false">
      <c r="A23" s="41" t="n">
        <v>6</v>
      </c>
      <c r="B23" s="42" t="s">
        <v>509</v>
      </c>
      <c r="C23" s="43" t="s">
        <v>510</v>
      </c>
      <c r="D23" s="6" t="s">
        <v>511</v>
      </c>
    </row>
    <row r="24" customFormat="false" ht="38.25" hidden="false" customHeight="false" outlineLevel="0" collapsed="false">
      <c r="A24" s="41" t="n">
        <v>5</v>
      </c>
      <c r="B24" s="42" t="s">
        <v>512</v>
      </c>
      <c r="C24" s="43" t="s">
        <v>513</v>
      </c>
      <c r="D24" s="6" t="s">
        <v>514</v>
      </c>
    </row>
    <row r="25" customFormat="false" ht="25.5" hidden="false" customHeight="false" outlineLevel="0" collapsed="false">
      <c r="A25" s="41" t="n">
        <v>5</v>
      </c>
      <c r="B25" s="42" t="s">
        <v>515</v>
      </c>
      <c r="C25" s="43" t="s">
        <v>516</v>
      </c>
      <c r="D25" s="6" t="s">
        <v>517</v>
      </c>
    </row>
    <row r="26" customFormat="false" ht="51" hidden="false" customHeight="false" outlineLevel="0" collapsed="false">
      <c r="A26" s="41" t="n">
        <v>4</v>
      </c>
      <c r="B26" s="42" t="s">
        <v>518</v>
      </c>
      <c r="C26" s="43" t="s">
        <v>519</v>
      </c>
      <c r="D26" s="6" t="s">
        <v>520</v>
      </c>
    </row>
    <row r="27" customFormat="false" ht="63.75" hidden="false" customHeight="false" outlineLevel="0" collapsed="false">
      <c r="A27" s="41" t="n">
        <v>4</v>
      </c>
      <c r="B27" s="42" t="s">
        <v>521</v>
      </c>
      <c r="C27" s="43" t="s">
        <v>522</v>
      </c>
      <c r="D27" s="6" t="s">
        <v>523</v>
      </c>
    </row>
    <row r="28" customFormat="false" ht="51" hidden="false" customHeight="false" outlineLevel="0" collapsed="false">
      <c r="A28" s="41" t="n">
        <v>4</v>
      </c>
      <c r="B28" s="42" t="s">
        <v>524</v>
      </c>
      <c r="C28" s="43" t="s">
        <v>525</v>
      </c>
      <c r="D28" s="6" t="s">
        <v>526</v>
      </c>
    </row>
    <row r="29" customFormat="false" ht="76.5" hidden="false" customHeight="false" outlineLevel="0" collapsed="false">
      <c r="A29" s="41" t="n">
        <v>4</v>
      </c>
      <c r="B29" s="42" t="s">
        <v>527</v>
      </c>
      <c r="C29" s="43" t="s">
        <v>528</v>
      </c>
      <c r="D29" s="6" t="s">
        <v>529</v>
      </c>
    </row>
    <row r="30" customFormat="false" ht="38.25" hidden="false" customHeight="false" outlineLevel="0" collapsed="false">
      <c r="A30" s="41" t="n">
        <v>2</v>
      </c>
      <c r="B30" s="42" t="s">
        <v>530</v>
      </c>
      <c r="C30" s="43" t="s">
        <v>531</v>
      </c>
      <c r="D30" s="6" t="s">
        <v>532</v>
      </c>
    </row>
    <row r="31" customFormat="false" ht="38.25" hidden="false" customHeight="false" outlineLevel="0" collapsed="false">
      <c r="A31" s="41" t="n">
        <v>2</v>
      </c>
      <c r="B31" s="42" t="s">
        <v>533</v>
      </c>
      <c r="C31" s="43" t="s">
        <v>534</v>
      </c>
      <c r="D31" s="6" t="s">
        <v>535</v>
      </c>
    </row>
    <row r="32" customFormat="false" ht="13.5" hidden="false" customHeight="false" outlineLevel="0" collapsed="false">
      <c r="A32" s="44"/>
      <c r="B32" s="45"/>
      <c r="C32" s="45"/>
      <c r="D32" s="19"/>
    </row>
  </sheetData>
  <mergeCells count="1">
    <mergeCell ref="A1:D1"/>
  </mergeCells>
  <hyperlinks>
    <hyperlink ref="C3" r:id="rId1" display="http://www.home.zonnet.nl/rene.brouwer"/>
    <hyperlink ref="C4" r:id="rId2" display="http://www.worldwar1.com/"/>
    <hyperlink ref="C5" r:id="rId3" display="http://www.gwpda.org/"/>
    <hyperlink ref="C6" r:id="rId4" display="http://dmoz.org/Society/History/By_Time_Period/Twentieth_Century/Wars_and_Conflicts/World_War_I/"/>
    <hyperlink ref="C7" r:id="rId5" display="http://www.firstworldwar.com/"/>
    <hyperlink ref="C8" r:id="rId6" display="http://www.theaerodrome.com/"/>
    <hyperlink ref="C9" r:id="rId7" display="http://www.spartacus.schoolnet.co.uk/FWW.htm"/>
    <hyperlink ref="C10" r:id="rId8" display="http://academicinfo.net/histww1library.html"/>
    <hyperlink ref="C11" r:id="rId9" display="http://www.library.georgetown.edu/dept/speccoll/amposter.htm"/>
    <hyperlink ref="C12" r:id="rId10" display="http://www.bbc.co.uk/history/war/wwone/index.shtml"/>
    <hyperlink ref="C13" r:id="rId11" display="http://www.ukans.edu/~kansite/ww_one/photos/greatwar.htm"/>
    <hyperlink ref="C14" r:id="rId12" display="http://memory.loc.gov/ammem/ndlpedu/lessons/00/lincolnm/intro.html"/>
    <hyperlink ref="C15" r:id="rId13" display="http://www.dean.usma.edu/history/dhistorymaps/WW1Pages/WW1ToC.htm"/>
    <hyperlink ref="C16" r:id="rId14" display="http://www.worldwar1.nl/"/>
    <hyperlink ref="C17" r:id="rId15" display="http://www.pbs.org/wgbh/amex/wilson/"/>
    <hyperlink ref="C18" r:id="rId16" display="http://www.archives.gov/digital_classroom/lessons/wwi_369th_infantry/wwi_369th_infantry.html"/>
    <hyperlink ref="C19" r:id="rId17" display="http://www.pbs.org/greatwar/index.html"/>
    <hyperlink ref="C20" r:id="rId18" display="http://history.acusd.edu/gen/text/versaillestreaty/vercontents.html"/>
    <hyperlink ref="C21" r:id="rId19" display="http://www.cr.nps.gov/nr/twhp/wwwlps/lessons/14wilson/14wilson.htm"/>
    <hyperlink ref="C22" r:id="rId20" display="http://www.au.af.mil/au/aul/maps/ww1maps.htm"/>
    <hyperlink ref="C23" r:id="rId21" display="http://www.sos.state.mo.us/archives/ww1/default.asp"/>
    <hyperlink ref="C24" r:id="rId22" display="http://memory.loc.gov/ammem/nfhtml/"/>
    <hyperlink ref="C26" r:id="rId23" display="http://www.archives.gov/publications/prologue/fall_1998_american_film_propaganda_1.html"/>
    <hyperlink ref="C27" r:id="rId24" display="http://www.archives.gov/digital_classroom/lessons/sow_the_seeds/sow_the_seeds.html"/>
    <hyperlink ref="C28" r:id="rId25" display="http://www.archives.gov/publications/the_record/september_1998/the_great_war.html"/>
    <hyperlink ref="C29" r:id="rId26" display="http://www.archives.gov/publications/prologue/fall_1998_military_service_in_world_war_one.html"/>
    <hyperlink ref="C30" r:id="rId27" display="http://www.au.af.mil/au/aul/bibs/afhist/afwwi.htm"/>
    <hyperlink ref="C31" r:id="rId28" display="http://www.archives.gov/publications/prologue/summer_1999_gold_star_mothers_1.html"/>
  </hyperlinks>
  <printOptions headings="false" gridLines="true" gridLinesSet="true" horizontalCentered="true" verticalCentered="false"/>
  <pageMargins left="0.170138888888889" right="0.159722222222222" top="0.984027777777778" bottom="0.98402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LDiscover the Truth About World Wars&amp;CThree World Wars&amp;RPage &amp;P of &amp;N</oddHeader>
    <oddFooter>&amp;Lwww.ThreeWorldWars.com&amp;C&amp;D&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45"/>
  <sheetViews>
    <sheetView showFormulas="false" showGridLines="true" showRowColHeaders="true" showZeros="true" rightToLeft="false" tabSelected="true" showOutlineSymbols="true" defaultGridColor="true" view="normal" topLeftCell="A1685" colorId="64" zoomScale="100" zoomScaleNormal="100" zoomScalePageLayoutView="100" workbookViewId="0">
      <selection pane="topLeft" activeCell="B1702" activeCellId="0" sqref="B1702:B1801"/>
    </sheetView>
  </sheetViews>
  <sheetFormatPr defaultColWidth="9.13671875" defaultRowHeight="12.75" zeroHeight="false" outlineLevelRow="0" outlineLevelCol="0"/>
  <cols>
    <col collapsed="false" customWidth="true" hidden="false" outlineLevel="0" max="1" min="1" style="10" width="13.41"/>
    <col collapsed="false" customWidth="true" hidden="false" outlineLevel="0" max="2" min="2" style="10" width="83.85"/>
    <col collapsed="false" customWidth="false" hidden="false" outlineLevel="0" max="257" min="3" style="10" width="9.14"/>
  </cols>
  <sheetData>
    <row r="1" customFormat="false" ht="12.75" hidden="false" customHeight="true" outlineLevel="0" collapsed="false">
      <c r="A1" s="46" t="s">
        <v>536</v>
      </c>
      <c r="B1" s="46"/>
    </row>
    <row r="2" customFormat="false" ht="12.75" hidden="false" customHeight="false" outlineLevel="0" collapsed="false">
      <c r="A2" s="47" t="s">
        <v>537</v>
      </c>
      <c r="B2" s="47" t="s">
        <v>449</v>
      </c>
    </row>
    <row r="3" customFormat="false" ht="22.5" hidden="false" customHeight="false" outlineLevel="0" collapsed="false">
      <c r="A3" s="48" t="s">
        <v>538</v>
      </c>
      <c r="B3" s="49" t="s">
        <v>539</v>
      </c>
    </row>
    <row r="4" customFormat="false" ht="22.5" hidden="false" customHeight="false" outlineLevel="0" collapsed="false">
      <c r="A4" s="48" t="s">
        <v>540</v>
      </c>
      <c r="B4" s="49" t="s">
        <v>541</v>
      </c>
    </row>
    <row r="5" customFormat="false" ht="12.75" hidden="false" customHeight="false" outlineLevel="0" collapsed="false">
      <c r="A5" s="48" t="s">
        <v>542</v>
      </c>
      <c r="B5" s="49" t="s">
        <v>543</v>
      </c>
    </row>
    <row r="6" customFormat="false" ht="12.75" hidden="false" customHeight="false" outlineLevel="0" collapsed="false">
      <c r="A6" s="48" t="s">
        <v>544</v>
      </c>
      <c r="B6" s="49" t="s">
        <v>545</v>
      </c>
    </row>
    <row r="7" customFormat="false" ht="12.75" hidden="false" customHeight="false" outlineLevel="0" collapsed="false">
      <c r="A7" s="48" t="s">
        <v>546</v>
      </c>
      <c r="B7" s="49" t="s">
        <v>547</v>
      </c>
    </row>
    <row r="8" customFormat="false" ht="12.75" hidden="false" customHeight="false" outlineLevel="0" collapsed="false">
      <c r="A8" s="48" t="s">
        <v>548</v>
      </c>
      <c r="B8" s="49" t="s">
        <v>549</v>
      </c>
    </row>
    <row r="9" customFormat="false" ht="22.5" hidden="false" customHeight="false" outlineLevel="0" collapsed="false">
      <c r="A9" s="48" t="s">
        <v>550</v>
      </c>
      <c r="B9" s="49" t="s">
        <v>551</v>
      </c>
    </row>
    <row r="10" customFormat="false" ht="12.75" hidden="false" customHeight="false" outlineLevel="0" collapsed="false">
      <c r="A10" s="48" t="s">
        <v>552</v>
      </c>
      <c r="B10" s="49" t="s">
        <v>553</v>
      </c>
    </row>
    <row r="11" customFormat="false" ht="12.75" hidden="false" customHeight="false" outlineLevel="0" collapsed="false">
      <c r="A11" s="48" t="s">
        <v>554</v>
      </c>
      <c r="B11" s="49" t="s">
        <v>555</v>
      </c>
    </row>
    <row r="12" customFormat="false" ht="12.75" hidden="false" customHeight="false" outlineLevel="0" collapsed="false">
      <c r="A12" s="48" t="s">
        <v>556</v>
      </c>
      <c r="B12" s="49" t="s">
        <v>557</v>
      </c>
    </row>
    <row r="13" customFormat="false" ht="12.75" hidden="false" customHeight="false" outlineLevel="0" collapsed="false">
      <c r="A13" s="48" t="s">
        <v>558</v>
      </c>
      <c r="B13" s="49" t="s">
        <v>559</v>
      </c>
    </row>
    <row r="14" customFormat="false" ht="12.75" hidden="false" customHeight="false" outlineLevel="0" collapsed="false">
      <c r="A14" s="48" t="s">
        <v>560</v>
      </c>
      <c r="B14" s="49" t="s">
        <v>561</v>
      </c>
    </row>
    <row r="15" customFormat="false" ht="12.75" hidden="false" customHeight="false" outlineLevel="0" collapsed="false">
      <c r="A15" s="48" t="s">
        <v>562</v>
      </c>
      <c r="B15" s="49" t="s">
        <v>563</v>
      </c>
    </row>
    <row r="16" customFormat="false" ht="12.75" hidden="false" customHeight="false" outlineLevel="0" collapsed="false">
      <c r="A16" s="48" t="s">
        <v>564</v>
      </c>
      <c r="B16" s="49" t="s">
        <v>565</v>
      </c>
    </row>
    <row r="17" customFormat="false" ht="12.75" hidden="false" customHeight="false" outlineLevel="0" collapsed="false">
      <c r="A17" s="48" t="s">
        <v>566</v>
      </c>
      <c r="B17" s="49" t="s">
        <v>567</v>
      </c>
    </row>
    <row r="18" customFormat="false" ht="12.75" hidden="false" customHeight="false" outlineLevel="0" collapsed="false">
      <c r="A18" s="48" t="s">
        <v>568</v>
      </c>
      <c r="B18" s="49" t="s">
        <v>569</v>
      </c>
    </row>
    <row r="19" customFormat="false" ht="12.75" hidden="false" customHeight="false" outlineLevel="0" collapsed="false">
      <c r="A19" s="48" t="s">
        <v>570</v>
      </c>
      <c r="B19" s="49" t="s">
        <v>571</v>
      </c>
    </row>
    <row r="20" customFormat="false" ht="12.75" hidden="false" customHeight="false" outlineLevel="0" collapsed="false">
      <c r="A20" s="48" t="s">
        <v>572</v>
      </c>
      <c r="B20" s="49" t="s">
        <v>573</v>
      </c>
    </row>
    <row r="21" customFormat="false" ht="12.75" hidden="false" customHeight="false" outlineLevel="0" collapsed="false">
      <c r="A21" s="48" t="s">
        <v>574</v>
      </c>
      <c r="B21" s="49" t="s">
        <v>575</v>
      </c>
    </row>
    <row r="22" customFormat="false" ht="12.75" hidden="false" customHeight="false" outlineLevel="0" collapsed="false">
      <c r="A22" s="48" t="s">
        <v>576</v>
      </c>
      <c r="B22" s="49" t="s">
        <v>577</v>
      </c>
    </row>
    <row r="23" customFormat="false" ht="12.75" hidden="false" customHeight="false" outlineLevel="0" collapsed="false">
      <c r="A23" s="48" t="s">
        <v>578</v>
      </c>
      <c r="B23" s="49" t="s">
        <v>579</v>
      </c>
    </row>
    <row r="24" customFormat="false" ht="12.75" hidden="false" customHeight="false" outlineLevel="0" collapsed="false">
      <c r="A24" s="48" t="s">
        <v>580</v>
      </c>
      <c r="B24" s="49" t="s">
        <v>581</v>
      </c>
    </row>
    <row r="25" customFormat="false" ht="12.75" hidden="false" customHeight="false" outlineLevel="0" collapsed="false">
      <c r="A25" s="48" t="s">
        <v>582</v>
      </c>
      <c r="B25" s="49" t="s">
        <v>583</v>
      </c>
    </row>
    <row r="26" customFormat="false" ht="12.75" hidden="false" customHeight="false" outlineLevel="0" collapsed="false">
      <c r="A26" s="48" t="s">
        <v>584</v>
      </c>
      <c r="B26" s="49" t="s">
        <v>585</v>
      </c>
    </row>
    <row r="27" customFormat="false" ht="12.75" hidden="false" customHeight="false" outlineLevel="0" collapsed="false">
      <c r="A27" s="48" t="s">
        <v>586</v>
      </c>
      <c r="B27" s="49" t="s">
        <v>587</v>
      </c>
    </row>
    <row r="28" customFormat="false" ht="12.75" hidden="false" customHeight="false" outlineLevel="0" collapsed="false">
      <c r="A28" s="48" t="s">
        <v>588</v>
      </c>
      <c r="B28" s="49" t="s">
        <v>589</v>
      </c>
    </row>
    <row r="29" customFormat="false" ht="12.75" hidden="false" customHeight="false" outlineLevel="0" collapsed="false">
      <c r="A29" s="48" t="s">
        <v>590</v>
      </c>
      <c r="B29" s="49" t="s">
        <v>591</v>
      </c>
    </row>
    <row r="30" customFormat="false" ht="12.75" hidden="false" customHeight="false" outlineLevel="0" collapsed="false">
      <c r="A30" s="48" t="s">
        <v>592</v>
      </c>
      <c r="B30" s="49" t="s">
        <v>593</v>
      </c>
    </row>
    <row r="31" customFormat="false" ht="12.75" hidden="false" customHeight="false" outlineLevel="0" collapsed="false">
      <c r="A31" s="48" t="s">
        <v>594</v>
      </c>
      <c r="B31" s="49" t="s">
        <v>595</v>
      </c>
    </row>
    <row r="32" customFormat="false" ht="12.75" hidden="false" customHeight="false" outlineLevel="0" collapsed="false">
      <c r="A32" s="48" t="s">
        <v>596</v>
      </c>
      <c r="B32" s="49" t="s">
        <v>597</v>
      </c>
    </row>
    <row r="33" customFormat="false" ht="12.75" hidden="false" customHeight="false" outlineLevel="0" collapsed="false">
      <c r="A33" s="48" t="s">
        <v>598</v>
      </c>
      <c r="B33" s="49" t="s">
        <v>599</v>
      </c>
    </row>
    <row r="34" customFormat="false" ht="12.75" hidden="false" customHeight="false" outlineLevel="0" collapsed="false">
      <c r="A34" s="48" t="s">
        <v>600</v>
      </c>
      <c r="B34" s="49" t="s">
        <v>601</v>
      </c>
    </row>
    <row r="35" customFormat="false" ht="12.75" hidden="false" customHeight="false" outlineLevel="0" collapsed="false">
      <c r="A35" s="48" t="s">
        <v>602</v>
      </c>
      <c r="B35" s="49" t="s">
        <v>603</v>
      </c>
    </row>
    <row r="36" customFormat="false" ht="12.75" hidden="false" customHeight="false" outlineLevel="0" collapsed="false">
      <c r="A36" s="48" t="s">
        <v>604</v>
      </c>
      <c r="B36" s="49" t="s">
        <v>605</v>
      </c>
    </row>
    <row r="37" customFormat="false" ht="12.75" hidden="false" customHeight="false" outlineLevel="0" collapsed="false">
      <c r="A37" s="48" t="s">
        <v>606</v>
      </c>
      <c r="B37" s="49" t="s">
        <v>607</v>
      </c>
    </row>
    <row r="38" customFormat="false" ht="12.75" hidden="false" customHeight="false" outlineLevel="0" collapsed="false">
      <c r="A38" s="48" t="s">
        <v>608</v>
      </c>
      <c r="B38" s="49" t="s">
        <v>609</v>
      </c>
    </row>
    <row r="39" customFormat="false" ht="12.75" hidden="false" customHeight="false" outlineLevel="0" collapsed="false">
      <c r="A39" s="48" t="s">
        <v>610</v>
      </c>
      <c r="B39" s="49" t="s">
        <v>611</v>
      </c>
    </row>
    <row r="40" customFormat="false" ht="12.75" hidden="false" customHeight="false" outlineLevel="0" collapsed="false">
      <c r="A40" s="48" t="s">
        <v>612</v>
      </c>
      <c r="B40" s="49" t="s">
        <v>613</v>
      </c>
    </row>
    <row r="41" customFormat="false" ht="12.75" hidden="false" customHeight="false" outlineLevel="0" collapsed="false">
      <c r="A41" s="48" t="s">
        <v>614</v>
      </c>
      <c r="B41" s="49" t="s">
        <v>615</v>
      </c>
    </row>
    <row r="42" customFormat="false" ht="12.75" hidden="false" customHeight="false" outlineLevel="0" collapsed="false">
      <c r="A42" s="48" t="s">
        <v>616</v>
      </c>
      <c r="B42" s="49" t="s">
        <v>617</v>
      </c>
    </row>
    <row r="43" customFormat="false" ht="12.75" hidden="false" customHeight="false" outlineLevel="0" collapsed="false">
      <c r="A43" s="48" t="s">
        <v>618</v>
      </c>
      <c r="B43" s="49" t="s">
        <v>619</v>
      </c>
    </row>
    <row r="44" customFormat="false" ht="12.75" hidden="false" customHeight="false" outlineLevel="0" collapsed="false">
      <c r="A44" s="48" t="s">
        <v>620</v>
      </c>
      <c r="B44" s="49" t="s">
        <v>621</v>
      </c>
    </row>
    <row r="45" customFormat="false" ht="12.75" hidden="false" customHeight="false" outlineLevel="0" collapsed="false">
      <c r="A45" s="48" t="s">
        <v>622</v>
      </c>
      <c r="B45" s="49" t="s">
        <v>623</v>
      </c>
    </row>
    <row r="46" customFormat="false" ht="12.75" hidden="false" customHeight="false" outlineLevel="0" collapsed="false">
      <c r="A46" s="48" t="s">
        <v>624</v>
      </c>
      <c r="B46" s="49" t="s">
        <v>625</v>
      </c>
    </row>
    <row r="47" customFormat="false" ht="12.75" hidden="false" customHeight="false" outlineLevel="0" collapsed="false">
      <c r="A47" s="48" t="s">
        <v>626</v>
      </c>
      <c r="B47" s="49" t="s">
        <v>627</v>
      </c>
    </row>
    <row r="48" customFormat="false" ht="12.75" hidden="false" customHeight="false" outlineLevel="0" collapsed="false">
      <c r="A48" s="48" t="s">
        <v>628</v>
      </c>
      <c r="B48" s="49" t="s">
        <v>629</v>
      </c>
    </row>
    <row r="49" customFormat="false" ht="12.75" hidden="false" customHeight="false" outlineLevel="0" collapsed="false">
      <c r="A49" s="48" t="s">
        <v>630</v>
      </c>
      <c r="B49" s="49" t="s">
        <v>631</v>
      </c>
    </row>
    <row r="50" customFormat="false" ht="12.75" hidden="false" customHeight="false" outlineLevel="0" collapsed="false">
      <c r="A50" s="48" t="s">
        <v>632</v>
      </c>
      <c r="B50" s="49" t="s">
        <v>633</v>
      </c>
    </row>
    <row r="51" customFormat="false" ht="12.75" hidden="false" customHeight="false" outlineLevel="0" collapsed="false">
      <c r="A51" s="48" t="s">
        <v>634</v>
      </c>
      <c r="B51" s="49" t="s">
        <v>635</v>
      </c>
    </row>
    <row r="52" customFormat="false" ht="12.75" hidden="false" customHeight="false" outlineLevel="0" collapsed="false">
      <c r="A52" s="48" t="s">
        <v>636</v>
      </c>
      <c r="B52" s="49" t="s">
        <v>637</v>
      </c>
    </row>
    <row r="53" customFormat="false" ht="12.75" hidden="false" customHeight="false" outlineLevel="0" collapsed="false">
      <c r="A53" s="48" t="s">
        <v>638</v>
      </c>
      <c r="B53" s="49" t="s">
        <v>639</v>
      </c>
    </row>
    <row r="54" customFormat="false" ht="12.75" hidden="false" customHeight="false" outlineLevel="0" collapsed="false">
      <c r="A54" s="48" t="s">
        <v>640</v>
      </c>
      <c r="B54" s="49" t="s">
        <v>641</v>
      </c>
    </row>
    <row r="55" customFormat="false" ht="12.75" hidden="false" customHeight="false" outlineLevel="0" collapsed="false">
      <c r="A55" s="48" t="s">
        <v>642</v>
      </c>
      <c r="B55" s="49" t="s">
        <v>643</v>
      </c>
    </row>
    <row r="56" customFormat="false" ht="12.75" hidden="false" customHeight="false" outlineLevel="0" collapsed="false">
      <c r="A56" s="48" t="s">
        <v>644</v>
      </c>
      <c r="B56" s="49" t="s">
        <v>645</v>
      </c>
    </row>
    <row r="57" customFormat="false" ht="12.75" hidden="false" customHeight="false" outlineLevel="0" collapsed="false">
      <c r="A57" s="48" t="s">
        <v>646</v>
      </c>
      <c r="B57" s="49" t="s">
        <v>647</v>
      </c>
    </row>
    <row r="58" customFormat="false" ht="12.75" hidden="false" customHeight="false" outlineLevel="0" collapsed="false">
      <c r="A58" s="48" t="s">
        <v>648</v>
      </c>
      <c r="B58" s="49" t="s">
        <v>649</v>
      </c>
    </row>
    <row r="59" customFormat="false" ht="12.75" hidden="false" customHeight="false" outlineLevel="0" collapsed="false">
      <c r="A59" s="48" t="s">
        <v>650</v>
      </c>
      <c r="B59" s="49" t="s">
        <v>651</v>
      </c>
    </row>
    <row r="60" customFormat="false" ht="12.75" hidden="false" customHeight="false" outlineLevel="0" collapsed="false">
      <c r="A60" s="48" t="s">
        <v>652</v>
      </c>
      <c r="B60" s="49" t="s">
        <v>653</v>
      </c>
    </row>
    <row r="61" customFormat="false" ht="12.75" hidden="false" customHeight="false" outlineLevel="0" collapsed="false">
      <c r="A61" s="48" t="s">
        <v>654</v>
      </c>
      <c r="B61" s="49" t="s">
        <v>655</v>
      </c>
    </row>
    <row r="62" customFormat="false" ht="12.75" hidden="false" customHeight="false" outlineLevel="0" collapsed="false">
      <c r="A62" s="48" t="s">
        <v>656</v>
      </c>
      <c r="B62" s="49" t="s">
        <v>657</v>
      </c>
    </row>
    <row r="63" customFormat="false" ht="12.75" hidden="false" customHeight="false" outlineLevel="0" collapsed="false">
      <c r="A63" s="48" t="s">
        <v>658</v>
      </c>
      <c r="B63" s="49" t="s">
        <v>659</v>
      </c>
    </row>
    <row r="64" customFormat="false" ht="12.75" hidden="false" customHeight="false" outlineLevel="0" collapsed="false">
      <c r="A64" s="48" t="s">
        <v>660</v>
      </c>
      <c r="B64" s="49" t="s">
        <v>661</v>
      </c>
    </row>
    <row r="65" customFormat="false" ht="12.75" hidden="false" customHeight="false" outlineLevel="0" collapsed="false">
      <c r="A65" s="48" t="s">
        <v>662</v>
      </c>
      <c r="B65" s="49" t="s">
        <v>663</v>
      </c>
    </row>
    <row r="66" customFormat="false" ht="12.75" hidden="false" customHeight="false" outlineLevel="0" collapsed="false">
      <c r="A66" s="48" t="s">
        <v>664</v>
      </c>
      <c r="B66" s="49" t="s">
        <v>665</v>
      </c>
    </row>
    <row r="67" customFormat="false" ht="12.75" hidden="false" customHeight="false" outlineLevel="0" collapsed="false">
      <c r="A67" s="48" t="s">
        <v>666</v>
      </c>
      <c r="B67" s="49" t="s">
        <v>667</v>
      </c>
    </row>
    <row r="68" customFormat="false" ht="12.75" hidden="false" customHeight="false" outlineLevel="0" collapsed="false">
      <c r="A68" s="48" t="s">
        <v>668</v>
      </c>
      <c r="B68" s="49" t="s">
        <v>669</v>
      </c>
    </row>
    <row r="69" customFormat="false" ht="12.75" hidden="false" customHeight="false" outlineLevel="0" collapsed="false">
      <c r="A69" s="48" t="s">
        <v>670</v>
      </c>
      <c r="B69" s="49" t="s">
        <v>671</v>
      </c>
    </row>
    <row r="70" customFormat="false" ht="12.75" hidden="false" customHeight="false" outlineLevel="0" collapsed="false">
      <c r="A70" s="48" t="s">
        <v>672</v>
      </c>
      <c r="B70" s="49" t="s">
        <v>673</v>
      </c>
    </row>
    <row r="71" customFormat="false" ht="12.75" hidden="false" customHeight="false" outlineLevel="0" collapsed="false">
      <c r="A71" s="48" t="s">
        <v>674</v>
      </c>
      <c r="B71" s="49" t="s">
        <v>675</v>
      </c>
    </row>
    <row r="72" customFormat="false" ht="12.75" hidden="false" customHeight="false" outlineLevel="0" collapsed="false">
      <c r="A72" s="48" t="s">
        <v>676</v>
      </c>
      <c r="B72" s="49" t="s">
        <v>677</v>
      </c>
    </row>
    <row r="73" customFormat="false" ht="12.75" hidden="false" customHeight="false" outlineLevel="0" collapsed="false">
      <c r="A73" s="48" t="s">
        <v>678</v>
      </c>
      <c r="B73" s="49" t="s">
        <v>679</v>
      </c>
    </row>
    <row r="74" customFormat="false" ht="12.75" hidden="false" customHeight="false" outlineLevel="0" collapsed="false">
      <c r="A74" s="48" t="s">
        <v>680</v>
      </c>
      <c r="B74" s="49" t="s">
        <v>681</v>
      </c>
    </row>
    <row r="75" customFormat="false" ht="12.75" hidden="false" customHeight="false" outlineLevel="0" collapsed="false">
      <c r="A75" s="48" t="s">
        <v>682</v>
      </c>
      <c r="B75" s="49" t="s">
        <v>683</v>
      </c>
    </row>
    <row r="76" customFormat="false" ht="12.75" hidden="false" customHeight="false" outlineLevel="0" collapsed="false">
      <c r="A76" s="48" t="s">
        <v>684</v>
      </c>
      <c r="B76" s="49" t="s">
        <v>685</v>
      </c>
    </row>
    <row r="77" customFormat="false" ht="12.75" hidden="false" customHeight="false" outlineLevel="0" collapsed="false">
      <c r="A77" s="48" t="s">
        <v>686</v>
      </c>
      <c r="B77" s="49" t="s">
        <v>687</v>
      </c>
    </row>
    <row r="78" customFormat="false" ht="12.75" hidden="false" customHeight="false" outlineLevel="0" collapsed="false">
      <c r="A78" s="48" t="s">
        <v>688</v>
      </c>
      <c r="B78" s="49" t="s">
        <v>689</v>
      </c>
    </row>
    <row r="79" customFormat="false" ht="12.75" hidden="false" customHeight="false" outlineLevel="0" collapsed="false">
      <c r="A79" s="48" t="s">
        <v>690</v>
      </c>
      <c r="B79" s="49" t="s">
        <v>691</v>
      </c>
    </row>
    <row r="80" customFormat="false" ht="12.75" hidden="false" customHeight="false" outlineLevel="0" collapsed="false">
      <c r="A80" s="48" t="s">
        <v>692</v>
      </c>
      <c r="B80" s="49" t="s">
        <v>693</v>
      </c>
    </row>
    <row r="81" customFormat="false" ht="12.75" hidden="false" customHeight="false" outlineLevel="0" collapsed="false">
      <c r="A81" s="48" t="s">
        <v>694</v>
      </c>
      <c r="B81" s="49" t="s">
        <v>695</v>
      </c>
    </row>
    <row r="82" customFormat="false" ht="12.75" hidden="false" customHeight="false" outlineLevel="0" collapsed="false">
      <c r="A82" s="48" t="s">
        <v>696</v>
      </c>
      <c r="B82" s="49" t="s">
        <v>697</v>
      </c>
    </row>
    <row r="83" customFormat="false" ht="12.75" hidden="false" customHeight="false" outlineLevel="0" collapsed="false">
      <c r="A83" s="48" t="s">
        <v>698</v>
      </c>
      <c r="B83" s="49" t="s">
        <v>699</v>
      </c>
    </row>
    <row r="84" customFormat="false" ht="12.75" hidden="false" customHeight="false" outlineLevel="0" collapsed="false">
      <c r="A84" s="48" t="s">
        <v>700</v>
      </c>
      <c r="B84" s="49" t="s">
        <v>701</v>
      </c>
    </row>
    <row r="85" customFormat="false" ht="12.75" hidden="false" customHeight="false" outlineLevel="0" collapsed="false">
      <c r="A85" s="48" t="s">
        <v>702</v>
      </c>
      <c r="B85" s="49" t="s">
        <v>703</v>
      </c>
    </row>
    <row r="86" customFormat="false" ht="12.75" hidden="false" customHeight="false" outlineLevel="0" collapsed="false">
      <c r="A86" s="48" t="s">
        <v>704</v>
      </c>
      <c r="B86" s="49" t="s">
        <v>705</v>
      </c>
    </row>
    <row r="87" customFormat="false" ht="12.75" hidden="false" customHeight="false" outlineLevel="0" collapsed="false">
      <c r="A87" s="48" t="s">
        <v>706</v>
      </c>
      <c r="B87" s="49" t="s">
        <v>707</v>
      </c>
    </row>
    <row r="88" customFormat="false" ht="12.75" hidden="false" customHeight="false" outlineLevel="0" collapsed="false">
      <c r="A88" s="48" t="s">
        <v>708</v>
      </c>
      <c r="B88" s="49" t="s">
        <v>709</v>
      </c>
    </row>
    <row r="89" customFormat="false" ht="12.75" hidden="false" customHeight="false" outlineLevel="0" collapsed="false">
      <c r="A89" s="48" t="s">
        <v>710</v>
      </c>
      <c r="B89" s="49" t="s">
        <v>711</v>
      </c>
    </row>
    <row r="90" customFormat="false" ht="12.75" hidden="false" customHeight="false" outlineLevel="0" collapsed="false">
      <c r="A90" s="48" t="s">
        <v>712</v>
      </c>
      <c r="B90" s="49" t="s">
        <v>713</v>
      </c>
    </row>
    <row r="91" customFormat="false" ht="12.75" hidden="false" customHeight="false" outlineLevel="0" collapsed="false">
      <c r="A91" s="48" t="s">
        <v>714</v>
      </c>
      <c r="B91" s="49" t="s">
        <v>715</v>
      </c>
    </row>
    <row r="92" customFormat="false" ht="12.75" hidden="false" customHeight="false" outlineLevel="0" collapsed="false">
      <c r="A92" s="48" t="s">
        <v>716</v>
      </c>
      <c r="B92" s="49" t="s">
        <v>717</v>
      </c>
    </row>
    <row r="93" customFormat="false" ht="12.75" hidden="false" customHeight="false" outlineLevel="0" collapsed="false">
      <c r="A93" s="48" t="s">
        <v>718</v>
      </c>
      <c r="B93" s="49" t="s">
        <v>719</v>
      </c>
    </row>
    <row r="94" customFormat="false" ht="12.75" hidden="false" customHeight="false" outlineLevel="0" collapsed="false">
      <c r="A94" s="48" t="s">
        <v>720</v>
      </c>
      <c r="B94" s="49" t="s">
        <v>721</v>
      </c>
    </row>
    <row r="95" customFormat="false" ht="12.75" hidden="false" customHeight="false" outlineLevel="0" collapsed="false">
      <c r="A95" s="48" t="s">
        <v>722</v>
      </c>
      <c r="B95" s="49" t="s">
        <v>723</v>
      </c>
    </row>
    <row r="96" customFormat="false" ht="22.5" hidden="false" customHeight="false" outlineLevel="0" collapsed="false">
      <c r="A96" s="48" t="s">
        <v>724</v>
      </c>
      <c r="B96" s="49" t="s">
        <v>725</v>
      </c>
    </row>
    <row r="97" customFormat="false" ht="12.75" hidden="false" customHeight="false" outlineLevel="0" collapsed="false">
      <c r="A97" s="48" t="s">
        <v>726</v>
      </c>
      <c r="B97" s="49" t="s">
        <v>727</v>
      </c>
    </row>
    <row r="98" customFormat="false" ht="12.75" hidden="false" customHeight="false" outlineLevel="0" collapsed="false">
      <c r="A98" s="48" t="s">
        <v>728</v>
      </c>
      <c r="B98" s="49" t="s">
        <v>729</v>
      </c>
    </row>
    <row r="99" customFormat="false" ht="12.75" hidden="false" customHeight="false" outlineLevel="0" collapsed="false">
      <c r="A99" s="48" t="s">
        <v>730</v>
      </c>
      <c r="B99" s="49" t="s">
        <v>731</v>
      </c>
    </row>
    <row r="100" customFormat="false" ht="12.75" hidden="false" customHeight="false" outlineLevel="0" collapsed="false">
      <c r="A100" s="48" t="s">
        <v>732</v>
      </c>
      <c r="B100" s="49" t="s">
        <v>733</v>
      </c>
    </row>
    <row r="101" customFormat="false" ht="22.5" hidden="false" customHeight="false" outlineLevel="0" collapsed="false">
      <c r="A101" s="48" t="s">
        <v>734</v>
      </c>
      <c r="B101" s="49" t="s">
        <v>735</v>
      </c>
    </row>
    <row r="102" customFormat="false" ht="12.75" hidden="false" customHeight="false" outlineLevel="0" collapsed="false">
      <c r="A102" s="48" t="s">
        <v>736</v>
      </c>
      <c r="B102" s="49" t="s">
        <v>737</v>
      </c>
    </row>
    <row r="103" customFormat="false" ht="12.75" hidden="false" customHeight="false" outlineLevel="0" collapsed="false">
      <c r="A103" s="48" t="s">
        <v>738</v>
      </c>
      <c r="B103" s="49" t="s">
        <v>739</v>
      </c>
    </row>
    <row r="104" customFormat="false" ht="12.75" hidden="false" customHeight="false" outlineLevel="0" collapsed="false">
      <c r="A104" s="48" t="s">
        <v>740</v>
      </c>
      <c r="B104" s="49" t="s">
        <v>741</v>
      </c>
    </row>
    <row r="105" customFormat="false" ht="12.75" hidden="false" customHeight="false" outlineLevel="0" collapsed="false">
      <c r="A105" s="48" t="s">
        <v>742</v>
      </c>
      <c r="B105" s="49" t="s">
        <v>743</v>
      </c>
    </row>
    <row r="106" customFormat="false" ht="12.75" hidden="false" customHeight="false" outlineLevel="0" collapsed="false">
      <c r="A106" s="48" t="s">
        <v>744</v>
      </c>
      <c r="B106" s="49" t="s">
        <v>745</v>
      </c>
    </row>
    <row r="107" customFormat="false" ht="12.75" hidden="false" customHeight="false" outlineLevel="0" collapsed="false">
      <c r="A107" s="48" t="s">
        <v>746</v>
      </c>
      <c r="B107" s="49" t="s">
        <v>747</v>
      </c>
    </row>
    <row r="108" customFormat="false" ht="12.75" hidden="false" customHeight="false" outlineLevel="0" collapsed="false">
      <c r="A108" s="48" t="s">
        <v>748</v>
      </c>
      <c r="B108" s="49" t="s">
        <v>749</v>
      </c>
    </row>
    <row r="109" customFormat="false" ht="12.75" hidden="false" customHeight="false" outlineLevel="0" collapsed="false">
      <c r="A109" s="48" t="s">
        <v>750</v>
      </c>
      <c r="B109" s="49" t="s">
        <v>751</v>
      </c>
    </row>
    <row r="110" customFormat="false" ht="12.75" hidden="false" customHeight="false" outlineLevel="0" collapsed="false">
      <c r="A110" s="48" t="s">
        <v>752</v>
      </c>
      <c r="B110" s="49" t="s">
        <v>753</v>
      </c>
    </row>
    <row r="111" customFormat="false" ht="12.75" hidden="false" customHeight="false" outlineLevel="0" collapsed="false">
      <c r="A111" s="48" t="s">
        <v>754</v>
      </c>
      <c r="B111" s="49" t="s">
        <v>755</v>
      </c>
    </row>
    <row r="112" customFormat="false" ht="12.75" hidden="false" customHeight="false" outlineLevel="0" collapsed="false">
      <c r="A112" s="48" t="s">
        <v>756</v>
      </c>
      <c r="B112" s="49" t="s">
        <v>757</v>
      </c>
    </row>
    <row r="113" customFormat="false" ht="12.75" hidden="false" customHeight="false" outlineLevel="0" collapsed="false">
      <c r="A113" s="48" t="s">
        <v>758</v>
      </c>
      <c r="B113" s="49" t="s">
        <v>759</v>
      </c>
    </row>
    <row r="114" customFormat="false" ht="12.75" hidden="false" customHeight="false" outlineLevel="0" collapsed="false">
      <c r="A114" s="48" t="s">
        <v>760</v>
      </c>
      <c r="B114" s="49" t="s">
        <v>761</v>
      </c>
    </row>
    <row r="115" customFormat="false" ht="12.75" hidden="false" customHeight="false" outlineLevel="0" collapsed="false">
      <c r="A115" s="48" t="s">
        <v>762</v>
      </c>
      <c r="B115" s="49" t="s">
        <v>763</v>
      </c>
    </row>
    <row r="116" customFormat="false" ht="12.75" hidden="false" customHeight="false" outlineLevel="0" collapsed="false">
      <c r="A116" s="48" t="s">
        <v>764</v>
      </c>
      <c r="B116" s="49" t="s">
        <v>765</v>
      </c>
    </row>
    <row r="117" customFormat="false" ht="12.75" hidden="false" customHeight="false" outlineLevel="0" collapsed="false">
      <c r="A117" s="48" t="s">
        <v>766</v>
      </c>
      <c r="B117" s="49" t="s">
        <v>767</v>
      </c>
    </row>
    <row r="118" customFormat="false" ht="12.75" hidden="false" customHeight="false" outlineLevel="0" collapsed="false">
      <c r="A118" s="48" t="s">
        <v>768</v>
      </c>
      <c r="B118" s="49" t="s">
        <v>769</v>
      </c>
    </row>
    <row r="119" customFormat="false" ht="12.75" hidden="false" customHeight="false" outlineLevel="0" collapsed="false">
      <c r="A119" s="48" t="s">
        <v>770</v>
      </c>
      <c r="B119" s="49" t="s">
        <v>771</v>
      </c>
    </row>
    <row r="120" customFormat="false" ht="12.75" hidden="false" customHeight="false" outlineLevel="0" collapsed="false">
      <c r="A120" s="48" t="s">
        <v>772</v>
      </c>
      <c r="B120" s="49" t="s">
        <v>773</v>
      </c>
    </row>
    <row r="121" customFormat="false" ht="12.75" hidden="false" customHeight="false" outlineLevel="0" collapsed="false">
      <c r="A121" s="48" t="s">
        <v>774</v>
      </c>
      <c r="B121" s="49" t="s">
        <v>775</v>
      </c>
    </row>
    <row r="122" customFormat="false" ht="22.5" hidden="false" customHeight="false" outlineLevel="0" collapsed="false">
      <c r="A122" s="48" t="s">
        <v>776</v>
      </c>
      <c r="B122" s="49" t="s">
        <v>777</v>
      </c>
    </row>
    <row r="123" customFormat="false" ht="22.5" hidden="false" customHeight="false" outlineLevel="0" collapsed="false">
      <c r="A123" s="48" t="s">
        <v>778</v>
      </c>
      <c r="B123" s="49" t="s">
        <v>779</v>
      </c>
    </row>
    <row r="124" customFormat="false" ht="12.75" hidden="false" customHeight="false" outlineLevel="0" collapsed="false">
      <c r="A124" s="48" t="s">
        <v>780</v>
      </c>
      <c r="B124" s="49" t="s">
        <v>781</v>
      </c>
    </row>
    <row r="125" customFormat="false" ht="22.5" hidden="false" customHeight="false" outlineLevel="0" collapsed="false">
      <c r="A125" s="48" t="s">
        <v>782</v>
      </c>
      <c r="B125" s="49" t="s">
        <v>783</v>
      </c>
    </row>
    <row r="126" customFormat="false" ht="22.5" hidden="false" customHeight="false" outlineLevel="0" collapsed="false">
      <c r="A126" s="48" t="s">
        <v>784</v>
      </c>
      <c r="B126" s="49" t="s">
        <v>785</v>
      </c>
    </row>
    <row r="127" customFormat="false" ht="22.5" hidden="false" customHeight="false" outlineLevel="0" collapsed="false">
      <c r="A127" s="48" t="s">
        <v>786</v>
      </c>
      <c r="B127" s="49" t="s">
        <v>787</v>
      </c>
    </row>
    <row r="128" customFormat="false" ht="12.75" hidden="false" customHeight="false" outlineLevel="0" collapsed="false">
      <c r="A128" s="48" t="s">
        <v>788</v>
      </c>
      <c r="B128" s="49" t="s">
        <v>789</v>
      </c>
    </row>
    <row r="129" customFormat="false" ht="12.75" hidden="false" customHeight="false" outlineLevel="0" collapsed="false">
      <c r="A129" s="48" t="s">
        <v>790</v>
      </c>
      <c r="B129" s="49" t="s">
        <v>791</v>
      </c>
    </row>
    <row r="130" customFormat="false" ht="12.75" hidden="false" customHeight="false" outlineLevel="0" collapsed="false">
      <c r="A130" s="48" t="s">
        <v>788</v>
      </c>
      <c r="B130" s="49" t="s">
        <v>792</v>
      </c>
    </row>
    <row r="131" customFormat="false" ht="22.5" hidden="false" customHeight="false" outlineLevel="0" collapsed="false">
      <c r="A131" s="48" t="s">
        <v>793</v>
      </c>
      <c r="B131" s="49" t="s">
        <v>794</v>
      </c>
    </row>
    <row r="132" customFormat="false" ht="12.75" hidden="false" customHeight="false" outlineLevel="0" collapsed="false">
      <c r="A132" s="48" t="s">
        <v>795</v>
      </c>
      <c r="B132" s="49" t="s">
        <v>796</v>
      </c>
    </row>
    <row r="133" customFormat="false" ht="12.75" hidden="false" customHeight="false" outlineLevel="0" collapsed="false">
      <c r="A133" s="48" t="s">
        <v>797</v>
      </c>
      <c r="B133" s="49" t="s">
        <v>424</v>
      </c>
    </row>
    <row r="134" customFormat="false" ht="12.75" hidden="false" customHeight="false" outlineLevel="0" collapsed="false">
      <c r="A134" s="48" t="s">
        <v>798</v>
      </c>
      <c r="B134" s="49" t="s">
        <v>799</v>
      </c>
    </row>
    <row r="135" customFormat="false" ht="12.75" hidden="false" customHeight="false" outlineLevel="0" collapsed="false">
      <c r="A135" s="48" t="s">
        <v>800</v>
      </c>
      <c r="B135" s="49" t="s">
        <v>801</v>
      </c>
    </row>
    <row r="136" customFormat="false" ht="12.75" hidden="false" customHeight="false" outlineLevel="0" collapsed="false">
      <c r="A136" s="48" t="s">
        <v>802</v>
      </c>
      <c r="B136" s="49" t="s">
        <v>803</v>
      </c>
    </row>
    <row r="137" customFormat="false" ht="12.75" hidden="false" customHeight="false" outlineLevel="0" collapsed="false">
      <c r="A137" s="48" t="s">
        <v>804</v>
      </c>
      <c r="B137" s="49" t="s">
        <v>805</v>
      </c>
    </row>
    <row r="138" customFormat="false" ht="12.75" hidden="false" customHeight="false" outlineLevel="0" collapsed="false">
      <c r="A138" s="48" t="s">
        <v>806</v>
      </c>
      <c r="B138" s="49" t="s">
        <v>807</v>
      </c>
    </row>
    <row r="139" customFormat="false" ht="12.75" hidden="false" customHeight="false" outlineLevel="0" collapsed="false">
      <c r="A139" s="48" t="s">
        <v>808</v>
      </c>
      <c r="B139" s="49" t="s">
        <v>809</v>
      </c>
    </row>
    <row r="140" customFormat="false" ht="12.75" hidden="false" customHeight="false" outlineLevel="0" collapsed="false">
      <c r="A140" s="48" t="s">
        <v>810</v>
      </c>
      <c r="B140" s="49" t="s">
        <v>811</v>
      </c>
    </row>
    <row r="141" customFormat="false" ht="12.75" hidden="false" customHeight="false" outlineLevel="0" collapsed="false">
      <c r="A141" s="48" t="s">
        <v>812</v>
      </c>
      <c r="B141" s="49" t="s">
        <v>813</v>
      </c>
    </row>
    <row r="142" customFormat="false" ht="12.75" hidden="false" customHeight="false" outlineLevel="0" collapsed="false">
      <c r="A142" s="48" t="s">
        <v>814</v>
      </c>
      <c r="B142" s="49" t="s">
        <v>815</v>
      </c>
    </row>
    <row r="143" customFormat="false" ht="12.75" hidden="false" customHeight="false" outlineLevel="0" collapsed="false">
      <c r="A143" s="48" t="s">
        <v>816</v>
      </c>
      <c r="B143" s="49" t="s">
        <v>817</v>
      </c>
    </row>
    <row r="144" customFormat="false" ht="12.75" hidden="false" customHeight="false" outlineLevel="0" collapsed="false">
      <c r="A144" s="48" t="s">
        <v>818</v>
      </c>
      <c r="B144" s="49" t="s">
        <v>819</v>
      </c>
    </row>
    <row r="145" customFormat="false" ht="12.75" hidden="false" customHeight="false" outlineLevel="0" collapsed="false">
      <c r="A145" s="48" t="s">
        <v>820</v>
      </c>
      <c r="B145" s="49" t="s">
        <v>821</v>
      </c>
    </row>
    <row r="146" customFormat="false" ht="12.75" hidden="false" customHeight="false" outlineLevel="0" collapsed="false">
      <c r="A146" s="48" t="s">
        <v>822</v>
      </c>
      <c r="B146" s="49" t="s">
        <v>823</v>
      </c>
    </row>
    <row r="147" customFormat="false" ht="12.75" hidden="false" customHeight="false" outlineLevel="0" collapsed="false">
      <c r="A147" s="48" t="s">
        <v>824</v>
      </c>
      <c r="B147" s="49" t="s">
        <v>825</v>
      </c>
    </row>
    <row r="148" customFormat="false" ht="12.75" hidden="false" customHeight="false" outlineLevel="0" collapsed="false">
      <c r="A148" s="48" t="s">
        <v>826</v>
      </c>
      <c r="B148" s="49" t="s">
        <v>827</v>
      </c>
    </row>
    <row r="149" customFormat="false" ht="12.75" hidden="false" customHeight="false" outlineLevel="0" collapsed="false">
      <c r="A149" s="48" t="s">
        <v>828</v>
      </c>
      <c r="B149" s="49" t="s">
        <v>829</v>
      </c>
    </row>
    <row r="150" customFormat="false" ht="12.75" hidden="false" customHeight="false" outlineLevel="0" collapsed="false">
      <c r="A150" s="48" t="s">
        <v>830</v>
      </c>
      <c r="B150" s="49" t="s">
        <v>831</v>
      </c>
    </row>
    <row r="151" customFormat="false" ht="12.75" hidden="false" customHeight="false" outlineLevel="0" collapsed="false">
      <c r="A151" s="48" t="s">
        <v>832</v>
      </c>
      <c r="B151" s="49" t="s">
        <v>833</v>
      </c>
    </row>
    <row r="152" customFormat="false" ht="12.75" hidden="false" customHeight="false" outlineLevel="0" collapsed="false">
      <c r="A152" s="48" t="s">
        <v>834</v>
      </c>
      <c r="B152" s="49" t="s">
        <v>835</v>
      </c>
    </row>
    <row r="153" customFormat="false" ht="12.75" hidden="false" customHeight="false" outlineLevel="0" collapsed="false">
      <c r="A153" s="48" t="s">
        <v>836</v>
      </c>
      <c r="B153" s="49" t="s">
        <v>837</v>
      </c>
    </row>
    <row r="154" customFormat="false" ht="12.75" hidden="false" customHeight="false" outlineLevel="0" collapsed="false">
      <c r="A154" s="48" t="s">
        <v>838</v>
      </c>
      <c r="B154" s="49" t="s">
        <v>839</v>
      </c>
    </row>
    <row r="155" customFormat="false" ht="12.75" hidden="false" customHeight="false" outlineLevel="0" collapsed="false">
      <c r="A155" s="48" t="s">
        <v>840</v>
      </c>
      <c r="B155" s="49" t="s">
        <v>841</v>
      </c>
    </row>
    <row r="156" customFormat="false" ht="12.75" hidden="false" customHeight="false" outlineLevel="0" collapsed="false">
      <c r="A156" s="48" t="s">
        <v>842</v>
      </c>
      <c r="B156" s="49" t="s">
        <v>843</v>
      </c>
    </row>
    <row r="157" customFormat="false" ht="12.75" hidden="false" customHeight="false" outlineLevel="0" collapsed="false">
      <c r="A157" s="48" t="s">
        <v>844</v>
      </c>
      <c r="B157" s="49" t="s">
        <v>845</v>
      </c>
    </row>
    <row r="158" customFormat="false" ht="12.75" hidden="false" customHeight="false" outlineLevel="0" collapsed="false">
      <c r="A158" s="48" t="s">
        <v>846</v>
      </c>
      <c r="B158" s="49" t="s">
        <v>847</v>
      </c>
    </row>
    <row r="159" customFormat="false" ht="12.75" hidden="false" customHeight="false" outlineLevel="0" collapsed="false">
      <c r="A159" s="48" t="s">
        <v>848</v>
      </c>
      <c r="B159" s="49" t="s">
        <v>849</v>
      </c>
    </row>
    <row r="160" customFormat="false" ht="12.75" hidden="false" customHeight="false" outlineLevel="0" collapsed="false">
      <c r="A160" s="48" t="s">
        <v>850</v>
      </c>
      <c r="B160" s="49" t="s">
        <v>851</v>
      </c>
    </row>
    <row r="161" customFormat="false" ht="12.75" hidden="false" customHeight="false" outlineLevel="0" collapsed="false">
      <c r="A161" s="48" t="s">
        <v>852</v>
      </c>
      <c r="B161" s="49" t="s">
        <v>853</v>
      </c>
    </row>
    <row r="162" customFormat="false" ht="12.75" hidden="false" customHeight="false" outlineLevel="0" collapsed="false">
      <c r="A162" s="48" t="s">
        <v>854</v>
      </c>
      <c r="B162" s="49" t="s">
        <v>855</v>
      </c>
    </row>
    <row r="163" customFormat="false" ht="12.75" hidden="false" customHeight="false" outlineLevel="0" collapsed="false">
      <c r="A163" s="48" t="s">
        <v>856</v>
      </c>
      <c r="B163" s="49" t="s">
        <v>857</v>
      </c>
    </row>
    <row r="164" customFormat="false" ht="12.75" hidden="false" customHeight="false" outlineLevel="0" collapsed="false">
      <c r="A164" s="48" t="s">
        <v>858</v>
      </c>
      <c r="B164" s="49" t="s">
        <v>859</v>
      </c>
    </row>
    <row r="165" customFormat="false" ht="12.75" hidden="false" customHeight="false" outlineLevel="0" collapsed="false">
      <c r="A165" s="48" t="s">
        <v>860</v>
      </c>
      <c r="B165" s="49" t="s">
        <v>861</v>
      </c>
    </row>
    <row r="166" customFormat="false" ht="22.5" hidden="false" customHeight="false" outlineLevel="0" collapsed="false">
      <c r="A166" s="48" t="s">
        <v>862</v>
      </c>
      <c r="B166" s="49" t="s">
        <v>863</v>
      </c>
    </row>
    <row r="167" customFormat="false" ht="12.75" hidden="false" customHeight="false" outlineLevel="0" collapsed="false">
      <c r="A167" s="48" t="s">
        <v>864</v>
      </c>
      <c r="B167" s="49" t="s">
        <v>865</v>
      </c>
    </row>
    <row r="168" customFormat="false" ht="12.75" hidden="false" customHeight="false" outlineLevel="0" collapsed="false">
      <c r="A168" s="48" t="s">
        <v>866</v>
      </c>
      <c r="B168" s="49" t="s">
        <v>867</v>
      </c>
    </row>
    <row r="169" customFormat="false" ht="22.5" hidden="false" customHeight="false" outlineLevel="0" collapsed="false">
      <c r="A169" s="48" t="s">
        <v>868</v>
      </c>
      <c r="B169" s="49" t="s">
        <v>869</v>
      </c>
    </row>
    <row r="170" customFormat="false" ht="12.75" hidden="false" customHeight="false" outlineLevel="0" collapsed="false">
      <c r="A170" s="48" t="s">
        <v>870</v>
      </c>
      <c r="B170" s="49" t="s">
        <v>871</v>
      </c>
    </row>
    <row r="171" customFormat="false" ht="12.75" hidden="false" customHeight="false" outlineLevel="0" collapsed="false">
      <c r="A171" s="48" t="s">
        <v>872</v>
      </c>
      <c r="B171" s="49" t="s">
        <v>873</v>
      </c>
    </row>
    <row r="172" customFormat="false" ht="12.75" hidden="false" customHeight="false" outlineLevel="0" collapsed="false">
      <c r="A172" s="48" t="s">
        <v>874</v>
      </c>
      <c r="B172" s="49" t="s">
        <v>875</v>
      </c>
    </row>
    <row r="173" customFormat="false" ht="12.75" hidden="false" customHeight="false" outlineLevel="0" collapsed="false">
      <c r="A173" s="48" t="s">
        <v>876</v>
      </c>
      <c r="B173" s="49" t="s">
        <v>877</v>
      </c>
    </row>
    <row r="174" customFormat="false" ht="12.75" hidden="false" customHeight="false" outlineLevel="0" collapsed="false">
      <c r="A174" s="48" t="s">
        <v>878</v>
      </c>
      <c r="B174" s="49" t="s">
        <v>879</v>
      </c>
    </row>
    <row r="175" customFormat="false" ht="12.75" hidden="false" customHeight="false" outlineLevel="0" collapsed="false">
      <c r="A175" s="48" t="s">
        <v>880</v>
      </c>
      <c r="B175" s="49" t="s">
        <v>881</v>
      </c>
    </row>
    <row r="176" customFormat="false" ht="12.75" hidden="false" customHeight="false" outlineLevel="0" collapsed="false">
      <c r="A176" s="48" t="s">
        <v>882</v>
      </c>
      <c r="B176" s="49" t="s">
        <v>883</v>
      </c>
    </row>
    <row r="177" customFormat="false" ht="12.75" hidden="false" customHeight="false" outlineLevel="0" collapsed="false">
      <c r="A177" s="48" t="s">
        <v>884</v>
      </c>
      <c r="B177" s="49" t="s">
        <v>885</v>
      </c>
    </row>
    <row r="178" customFormat="false" ht="12.75" hidden="false" customHeight="false" outlineLevel="0" collapsed="false">
      <c r="A178" s="48" t="s">
        <v>886</v>
      </c>
      <c r="B178" s="49" t="s">
        <v>887</v>
      </c>
    </row>
    <row r="179" customFormat="false" ht="12.75" hidden="false" customHeight="false" outlineLevel="0" collapsed="false">
      <c r="A179" s="48" t="s">
        <v>888</v>
      </c>
      <c r="B179" s="49" t="s">
        <v>889</v>
      </c>
    </row>
    <row r="180" customFormat="false" ht="12.75" hidden="false" customHeight="false" outlineLevel="0" collapsed="false">
      <c r="A180" s="48" t="s">
        <v>890</v>
      </c>
      <c r="B180" s="49" t="s">
        <v>891</v>
      </c>
    </row>
    <row r="181" customFormat="false" ht="12.75" hidden="false" customHeight="false" outlineLevel="0" collapsed="false">
      <c r="A181" s="48" t="s">
        <v>892</v>
      </c>
      <c r="B181" s="49" t="s">
        <v>893</v>
      </c>
    </row>
    <row r="182" customFormat="false" ht="12.75" hidden="false" customHeight="false" outlineLevel="0" collapsed="false">
      <c r="A182" s="48" t="s">
        <v>894</v>
      </c>
      <c r="B182" s="49" t="s">
        <v>895</v>
      </c>
    </row>
    <row r="183" customFormat="false" ht="12.75" hidden="false" customHeight="false" outlineLevel="0" collapsed="false">
      <c r="A183" s="48" t="s">
        <v>896</v>
      </c>
      <c r="B183" s="49" t="s">
        <v>897</v>
      </c>
    </row>
    <row r="184" customFormat="false" ht="12.75" hidden="false" customHeight="false" outlineLevel="0" collapsed="false">
      <c r="A184" s="48" t="s">
        <v>898</v>
      </c>
      <c r="B184" s="49" t="s">
        <v>899</v>
      </c>
    </row>
    <row r="185" customFormat="false" ht="12.75" hidden="false" customHeight="false" outlineLevel="0" collapsed="false">
      <c r="A185" s="48" t="s">
        <v>900</v>
      </c>
      <c r="B185" s="49" t="s">
        <v>901</v>
      </c>
    </row>
    <row r="186" customFormat="false" ht="12.75" hidden="false" customHeight="false" outlineLevel="0" collapsed="false">
      <c r="A186" s="48" t="s">
        <v>902</v>
      </c>
      <c r="B186" s="49" t="s">
        <v>903</v>
      </c>
    </row>
    <row r="187" customFormat="false" ht="12.75" hidden="false" customHeight="false" outlineLevel="0" collapsed="false">
      <c r="A187" s="48" t="s">
        <v>904</v>
      </c>
      <c r="B187" s="49" t="s">
        <v>905</v>
      </c>
    </row>
    <row r="188" customFormat="false" ht="12.75" hidden="false" customHeight="false" outlineLevel="0" collapsed="false">
      <c r="A188" s="48" t="s">
        <v>906</v>
      </c>
      <c r="B188" s="49" t="s">
        <v>907</v>
      </c>
    </row>
    <row r="189" customFormat="false" ht="12.75" hidden="false" customHeight="false" outlineLevel="0" collapsed="false">
      <c r="A189" s="48" t="s">
        <v>908</v>
      </c>
      <c r="B189" s="49" t="s">
        <v>909</v>
      </c>
    </row>
    <row r="190" customFormat="false" ht="12.75" hidden="false" customHeight="false" outlineLevel="0" collapsed="false">
      <c r="A190" s="48" t="s">
        <v>910</v>
      </c>
      <c r="B190" s="49" t="s">
        <v>911</v>
      </c>
    </row>
    <row r="191" customFormat="false" ht="12.75" hidden="false" customHeight="false" outlineLevel="0" collapsed="false">
      <c r="A191" s="48" t="s">
        <v>912</v>
      </c>
      <c r="B191" s="49" t="s">
        <v>913</v>
      </c>
    </row>
    <row r="192" customFormat="false" ht="12.75" hidden="false" customHeight="false" outlineLevel="0" collapsed="false">
      <c r="A192" s="48" t="s">
        <v>914</v>
      </c>
      <c r="B192" s="49" t="s">
        <v>915</v>
      </c>
    </row>
    <row r="193" customFormat="false" ht="12.75" hidden="false" customHeight="false" outlineLevel="0" collapsed="false">
      <c r="A193" s="48" t="s">
        <v>916</v>
      </c>
      <c r="B193" s="49" t="s">
        <v>917</v>
      </c>
    </row>
    <row r="194" customFormat="false" ht="12.75" hidden="false" customHeight="false" outlineLevel="0" collapsed="false">
      <c r="A194" s="48" t="s">
        <v>918</v>
      </c>
      <c r="B194" s="49" t="s">
        <v>919</v>
      </c>
    </row>
    <row r="195" customFormat="false" ht="12.75" hidden="false" customHeight="false" outlineLevel="0" collapsed="false">
      <c r="A195" s="48" t="s">
        <v>920</v>
      </c>
      <c r="B195" s="49" t="s">
        <v>921</v>
      </c>
    </row>
    <row r="196" customFormat="false" ht="12.75" hidden="false" customHeight="false" outlineLevel="0" collapsed="false">
      <c r="A196" s="48" t="s">
        <v>922</v>
      </c>
      <c r="B196" s="49" t="s">
        <v>923</v>
      </c>
    </row>
    <row r="197" customFormat="false" ht="12.75" hidden="false" customHeight="false" outlineLevel="0" collapsed="false">
      <c r="A197" s="48" t="s">
        <v>924</v>
      </c>
      <c r="B197" s="49" t="s">
        <v>925</v>
      </c>
    </row>
    <row r="198" customFormat="false" ht="12.75" hidden="false" customHeight="false" outlineLevel="0" collapsed="false">
      <c r="A198" s="48" t="s">
        <v>926</v>
      </c>
      <c r="B198" s="49" t="s">
        <v>927</v>
      </c>
    </row>
    <row r="199" customFormat="false" ht="12.75" hidden="false" customHeight="false" outlineLevel="0" collapsed="false">
      <c r="A199" s="48" t="s">
        <v>928</v>
      </c>
      <c r="B199" s="49" t="s">
        <v>929</v>
      </c>
    </row>
    <row r="200" customFormat="false" ht="12.75" hidden="false" customHeight="false" outlineLevel="0" collapsed="false">
      <c r="A200" s="48" t="s">
        <v>930</v>
      </c>
      <c r="B200" s="49" t="s">
        <v>931</v>
      </c>
    </row>
    <row r="201" customFormat="false" ht="12.75" hidden="false" customHeight="false" outlineLevel="0" collapsed="false">
      <c r="A201" s="48" t="s">
        <v>932</v>
      </c>
      <c r="B201" s="49" t="s">
        <v>933</v>
      </c>
    </row>
    <row r="202" customFormat="false" ht="12.75" hidden="false" customHeight="false" outlineLevel="0" collapsed="false">
      <c r="A202" s="48" t="s">
        <v>934</v>
      </c>
      <c r="B202" s="49" t="s">
        <v>935</v>
      </c>
    </row>
    <row r="203" customFormat="false" ht="12.75" hidden="false" customHeight="false" outlineLevel="0" collapsed="false">
      <c r="A203" s="48" t="s">
        <v>936</v>
      </c>
      <c r="B203" s="49" t="s">
        <v>937</v>
      </c>
    </row>
    <row r="204" customFormat="false" ht="12.75" hidden="false" customHeight="false" outlineLevel="0" collapsed="false">
      <c r="A204" s="48" t="s">
        <v>938</v>
      </c>
      <c r="B204" s="49" t="s">
        <v>939</v>
      </c>
    </row>
    <row r="205" customFormat="false" ht="12.75" hidden="false" customHeight="false" outlineLevel="0" collapsed="false">
      <c r="A205" s="48" t="s">
        <v>940</v>
      </c>
      <c r="B205" s="49" t="s">
        <v>941</v>
      </c>
    </row>
    <row r="206" customFormat="false" ht="12.75" hidden="false" customHeight="false" outlineLevel="0" collapsed="false">
      <c r="A206" s="48" t="s">
        <v>942</v>
      </c>
      <c r="B206" s="49" t="s">
        <v>943</v>
      </c>
    </row>
    <row r="207" customFormat="false" ht="12.75" hidden="false" customHeight="false" outlineLevel="0" collapsed="false">
      <c r="A207" s="48" t="s">
        <v>944</v>
      </c>
      <c r="B207" s="49" t="s">
        <v>945</v>
      </c>
    </row>
    <row r="208" customFormat="false" ht="12.75" hidden="false" customHeight="false" outlineLevel="0" collapsed="false">
      <c r="A208" s="48" t="s">
        <v>946</v>
      </c>
      <c r="B208" s="49" t="s">
        <v>947</v>
      </c>
    </row>
    <row r="209" customFormat="false" ht="12.75" hidden="false" customHeight="false" outlineLevel="0" collapsed="false">
      <c r="A209" s="48" t="s">
        <v>948</v>
      </c>
      <c r="B209" s="49" t="s">
        <v>949</v>
      </c>
    </row>
    <row r="210" customFormat="false" ht="12.75" hidden="false" customHeight="false" outlineLevel="0" collapsed="false">
      <c r="A210" s="48" t="s">
        <v>950</v>
      </c>
      <c r="B210" s="49" t="s">
        <v>951</v>
      </c>
    </row>
    <row r="211" customFormat="false" ht="12.75" hidden="false" customHeight="false" outlineLevel="0" collapsed="false">
      <c r="A211" s="48" t="s">
        <v>952</v>
      </c>
      <c r="B211" s="49" t="s">
        <v>953</v>
      </c>
    </row>
    <row r="212" customFormat="false" ht="12.75" hidden="false" customHeight="false" outlineLevel="0" collapsed="false">
      <c r="A212" s="48" t="s">
        <v>954</v>
      </c>
      <c r="B212" s="49" t="s">
        <v>955</v>
      </c>
    </row>
    <row r="213" customFormat="false" ht="12.75" hidden="false" customHeight="false" outlineLevel="0" collapsed="false">
      <c r="A213" s="48" t="s">
        <v>956</v>
      </c>
      <c r="B213" s="49" t="s">
        <v>957</v>
      </c>
    </row>
    <row r="214" customFormat="false" ht="12.75" hidden="false" customHeight="false" outlineLevel="0" collapsed="false">
      <c r="A214" s="48" t="s">
        <v>958</v>
      </c>
      <c r="B214" s="49" t="s">
        <v>959</v>
      </c>
    </row>
    <row r="215" customFormat="false" ht="12.75" hidden="false" customHeight="false" outlineLevel="0" collapsed="false">
      <c r="A215" s="48" t="s">
        <v>960</v>
      </c>
      <c r="B215" s="49" t="s">
        <v>961</v>
      </c>
    </row>
    <row r="216" customFormat="false" ht="12.75" hidden="false" customHeight="false" outlineLevel="0" collapsed="false">
      <c r="A216" s="48" t="s">
        <v>962</v>
      </c>
      <c r="B216" s="49" t="s">
        <v>963</v>
      </c>
    </row>
    <row r="217" customFormat="false" ht="12.75" hidden="false" customHeight="false" outlineLevel="0" collapsed="false">
      <c r="A217" s="48" t="s">
        <v>964</v>
      </c>
      <c r="B217" s="49" t="s">
        <v>965</v>
      </c>
    </row>
    <row r="218" customFormat="false" ht="12.75" hidden="false" customHeight="false" outlineLevel="0" collapsed="false">
      <c r="A218" s="48" t="s">
        <v>966</v>
      </c>
      <c r="B218" s="49" t="s">
        <v>967</v>
      </c>
    </row>
    <row r="219" customFormat="false" ht="12.75" hidden="false" customHeight="false" outlineLevel="0" collapsed="false">
      <c r="A219" s="48" t="s">
        <v>968</v>
      </c>
      <c r="B219" s="49" t="s">
        <v>969</v>
      </c>
    </row>
    <row r="220" customFormat="false" ht="12.75" hidden="false" customHeight="false" outlineLevel="0" collapsed="false">
      <c r="A220" s="48" t="s">
        <v>970</v>
      </c>
      <c r="B220" s="49" t="s">
        <v>971</v>
      </c>
    </row>
    <row r="221" customFormat="false" ht="12.75" hidden="false" customHeight="false" outlineLevel="0" collapsed="false">
      <c r="A221" s="48" t="s">
        <v>972</v>
      </c>
      <c r="B221" s="49" t="s">
        <v>973</v>
      </c>
    </row>
    <row r="222" customFormat="false" ht="12.75" hidden="false" customHeight="false" outlineLevel="0" collapsed="false">
      <c r="A222" s="48" t="s">
        <v>974</v>
      </c>
      <c r="B222" s="49" t="s">
        <v>975</v>
      </c>
    </row>
    <row r="223" customFormat="false" ht="12.75" hidden="false" customHeight="false" outlineLevel="0" collapsed="false">
      <c r="A223" s="48" t="s">
        <v>976</v>
      </c>
      <c r="B223" s="49" t="s">
        <v>977</v>
      </c>
    </row>
    <row r="224" customFormat="false" ht="12.75" hidden="false" customHeight="false" outlineLevel="0" collapsed="false">
      <c r="A224" s="48" t="s">
        <v>978</v>
      </c>
      <c r="B224" s="49" t="s">
        <v>979</v>
      </c>
    </row>
    <row r="225" customFormat="false" ht="12.75" hidden="false" customHeight="false" outlineLevel="0" collapsed="false">
      <c r="A225" s="48" t="s">
        <v>980</v>
      </c>
      <c r="B225" s="49" t="s">
        <v>981</v>
      </c>
    </row>
    <row r="226" customFormat="false" ht="12.75" hidden="false" customHeight="false" outlineLevel="0" collapsed="false">
      <c r="A226" s="48" t="s">
        <v>982</v>
      </c>
      <c r="B226" s="49" t="s">
        <v>983</v>
      </c>
    </row>
    <row r="227" customFormat="false" ht="12.75" hidden="false" customHeight="false" outlineLevel="0" collapsed="false">
      <c r="A227" s="48" t="s">
        <v>984</v>
      </c>
      <c r="B227" s="49" t="s">
        <v>985</v>
      </c>
    </row>
    <row r="228" customFormat="false" ht="12.75" hidden="false" customHeight="false" outlineLevel="0" collapsed="false">
      <c r="A228" s="48" t="s">
        <v>986</v>
      </c>
      <c r="B228" s="49" t="s">
        <v>987</v>
      </c>
    </row>
    <row r="229" customFormat="false" ht="12.75" hidden="false" customHeight="false" outlineLevel="0" collapsed="false">
      <c r="A229" s="48" t="s">
        <v>988</v>
      </c>
      <c r="B229" s="49" t="s">
        <v>989</v>
      </c>
    </row>
    <row r="230" customFormat="false" ht="12.75" hidden="false" customHeight="false" outlineLevel="0" collapsed="false">
      <c r="A230" s="48" t="s">
        <v>990</v>
      </c>
      <c r="B230" s="49" t="s">
        <v>991</v>
      </c>
    </row>
    <row r="231" customFormat="false" ht="12.75" hidden="false" customHeight="false" outlineLevel="0" collapsed="false">
      <c r="A231" s="48" t="s">
        <v>992</v>
      </c>
      <c r="B231" s="49" t="s">
        <v>993</v>
      </c>
    </row>
    <row r="232" customFormat="false" ht="12.75" hidden="false" customHeight="false" outlineLevel="0" collapsed="false">
      <c r="A232" s="48" t="s">
        <v>994</v>
      </c>
      <c r="B232" s="49" t="s">
        <v>995</v>
      </c>
    </row>
    <row r="233" customFormat="false" ht="12.75" hidden="false" customHeight="false" outlineLevel="0" collapsed="false">
      <c r="A233" s="48" t="s">
        <v>996</v>
      </c>
      <c r="B233" s="49" t="s">
        <v>997</v>
      </c>
    </row>
    <row r="234" customFormat="false" ht="12.75" hidden="false" customHeight="false" outlineLevel="0" collapsed="false">
      <c r="A234" s="48" t="s">
        <v>998</v>
      </c>
      <c r="B234" s="49" t="s">
        <v>999</v>
      </c>
    </row>
    <row r="235" customFormat="false" ht="12.75" hidden="false" customHeight="false" outlineLevel="0" collapsed="false">
      <c r="A235" s="48" t="s">
        <v>1000</v>
      </c>
      <c r="B235" s="49" t="s">
        <v>1001</v>
      </c>
    </row>
    <row r="236" customFormat="false" ht="12.75" hidden="false" customHeight="false" outlineLevel="0" collapsed="false">
      <c r="A236" s="48" t="s">
        <v>1002</v>
      </c>
      <c r="B236" s="49" t="s">
        <v>1003</v>
      </c>
    </row>
    <row r="237" customFormat="false" ht="12.75" hidden="false" customHeight="false" outlineLevel="0" collapsed="false">
      <c r="A237" s="48" t="s">
        <v>1004</v>
      </c>
      <c r="B237" s="49" t="s">
        <v>1005</v>
      </c>
    </row>
    <row r="238" customFormat="false" ht="12.75" hidden="false" customHeight="false" outlineLevel="0" collapsed="false">
      <c r="A238" s="48" t="s">
        <v>1006</v>
      </c>
      <c r="B238" s="49" t="s">
        <v>1007</v>
      </c>
    </row>
    <row r="239" customFormat="false" ht="12.75" hidden="false" customHeight="false" outlineLevel="0" collapsed="false">
      <c r="A239" s="48" t="s">
        <v>1008</v>
      </c>
      <c r="B239" s="49" t="s">
        <v>1009</v>
      </c>
    </row>
    <row r="240" customFormat="false" ht="12.75" hidden="false" customHeight="false" outlineLevel="0" collapsed="false">
      <c r="A240" s="48" t="s">
        <v>1010</v>
      </c>
      <c r="B240" s="49" t="s">
        <v>1011</v>
      </c>
    </row>
    <row r="241" customFormat="false" ht="12.75" hidden="false" customHeight="false" outlineLevel="0" collapsed="false">
      <c r="A241" s="48" t="s">
        <v>1012</v>
      </c>
      <c r="B241" s="49" t="s">
        <v>1013</v>
      </c>
    </row>
    <row r="242" customFormat="false" ht="12.75" hidden="false" customHeight="false" outlineLevel="0" collapsed="false">
      <c r="A242" s="48" t="s">
        <v>1014</v>
      </c>
      <c r="B242" s="49" t="s">
        <v>1015</v>
      </c>
    </row>
    <row r="243" customFormat="false" ht="12.75" hidden="false" customHeight="false" outlineLevel="0" collapsed="false">
      <c r="A243" s="48" t="s">
        <v>1016</v>
      </c>
      <c r="B243" s="49" t="s">
        <v>1017</v>
      </c>
    </row>
    <row r="244" customFormat="false" ht="12.75" hidden="false" customHeight="false" outlineLevel="0" collapsed="false">
      <c r="A244" s="48" t="s">
        <v>1018</v>
      </c>
      <c r="B244" s="49" t="s">
        <v>1019</v>
      </c>
    </row>
    <row r="245" customFormat="false" ht="12.75" hidden="false" customHeight="false" outlineLevel="0" collapsed="false">
      <c r="A245" s="48" t="s">
        <v>1020</v>
      </c>
      <c r="B245" s="49" t="s">
        <v>1021</v>
      </c>
    </row>
    <row r="246" customFormat="false" ht="12.75" hidden="false" customHeight="false" outlineLevel="0" collapsed="false">
      <c r="A246" s="48" t="s">
        <v>1022</v>
      </c>
      <c r="B246" s="49" t="s">
        <v>1023</v>
      </c>
    </row>
    <row r="247" customFormat="false" ht="12.75" hidden="false" customHeight="false" outlineLevel="0" collapsed="false">
      <c r="A247" s="48" t="s">
        <v>1024</v>
      </c>
      <c r="B247" s="49" t="s">
        <v>1025</v>
      </c>
    </row>
    <row r="248" customFormat="false" ht="12.75" hidden="false" customHeight="false" outlineLevel="0" collapsed="false">
      <c r="A248" s="48" t="s">
        <v>1026</v>
      </c>
      <c r="B248" s="49" t="s">
        <v>1027</v>
      </c>
    </row>
    <row r="249" customFormat="false" ht="12.75" hidden="false" customHeight="false" outlineLevel="0" collapsed="false">
      <c r="A249" s="48" t="s">
        <v>1028</v>
      </c>
      <c r="B249" s="49" t="s">
        <v>1029</v>
      </c>
    </row>
    <row r="250" customFormat="false" ht="12.75" hidden="false" customHeight="false" outlineLevel="0" collapsed="false">
      <c r="A250" s="48" t="s">
        <v>1030</v>
      </c>
      <c r="B250" s="49" t="s">
        <v>1031</v>
      </c>
    </row>
    <row r="251" customFormat="false" ht="12.75" hidden="false" customHeight="false" outlineLevel="0" collapsed="false">
      <c r="A251" s="48" t="s">
        <v>1032</v>
      </c>
      <c r="B251" s="49" t="s">
        <v>1033</v>
      </c>
    </row>
    <row r="252" customFormat="false" ht="12.75" hidden="false" customHeight="false" outlineLevel="0" collapsed="false">
      <c r="A252" s="48" t="s">
        <v>1034</v>
      </c>
      <c r="B252" s="49" t="s">
        <v>1035</v>
      </c>
    </row>
    <row r="253" customFormat="false" ht="12.75" hidden="false" customHeight="false" outlineLevel="0" collapsed="false">
      <c r="A253" s="48" t="s">
        <v>1036</v>
      </c>
      <c r="B253" s="49" t="s">
        <v>1037</v>
      </c>
    </row>
    <row r="254" customFormat="false" ht="123.75" hidden="false" customHeight="false" outlineLevel="0" collapsed="false">
      <c r="A254" s="48" t="s">
        <v>1038</v>
      </c>
      <c r="B254" s="49" t="s">
        <v>1039</v>
      </c>
    </row>
    <row r="255" customFormat="false" ht="12.75" hidden="false" customHeight="false" outlineLevel="0" collapsed="false">
      <c r="A255" s="48" t="s">
        <v>1040</v>
      </c>
      <c r="B255" s="49" t="s">
        <v>1041</v>
      </c>
    </row>
    <row r="256" customFormat="false" ht="12.75" hidden="false" customHeight="false" outlineLevel="0" collapsed="false">
      <c r="A256" s="48" t="s">
        <v>1042</v>
      </c>
      <c r="B256" s="49" t="s">
        <v>1043</v>
      </c>
    </row>
    <row r="257" customFormat="false" ht="12.75" hidden="false" customHeight="false" outlineLevel="0" collapsed="false">
      <c r="A257" s="48" t="s">
        <v>1044</v>
      </c>
      <c r="B257" s="49" t="s">
        <v>1045</v>
      </c>
    </row>
    <row r="258" customFormat="false" ht="12.75" hidden="false" customHeight="false" outlineLevel="0" collapsed="false">
      <c r="A258" s="48" t="s">
        <v>1046</v>
      </c>
      <c r="B258" s="49" t="s">
        <v>1047</v>
      </c>
    </row>
    <row r="259" customFormat="false" ht="12.75" hidden="false" customHeight="false" outlineLevel="0" collapsed="false">
      <c r="A259" s="48" t="s">
        <v>1048</v>
      </c>
      <c r="B259" s="49" t="s">
        <v>1049</v>
      </c>
    </row>
    <row r="260" customFormat="false" ht="12.75" hidden="false" customHeight="false" outlineLevel="0" collapsed="false">
      <c r="A260" s="48" t="s">
        <v>1050</v>
      </c>
      <c r="B260" s="49" t="s">
        <v>1051</v>
      </c>
    </row>
    <row r="261" customFormat="false" ht="12.75" hidden="false" customHeight="false" outlineLevel="0" collapsed="false">
      <c r="A261" s="48" t="s">
        <v>1052</v>
      </c>
      <c r="B261" s="49" t="s">
        <v>1053</v>
      </c>
    </row>
    <row r="262" customFormat="false" ht="12.75" hidden="false" customHeight="false" outlineLevel="0" collapsed="false">
      <c r="A262" s="48" t="s">
        <v>1054</v>
      </c>
      <c r="B262" s="49" t="s">
        <v>1055</v>
      </c>
    </row>
    <row r="263" customFormat="false" ht="12.75" hidden="false" customHeight="false" outlineLevel="0" collapsed="false">
      <c r="A263" s="48" t="s">
        <v>1056</v>
      </c>
      <c r="B263" s="49" t="s">
        <v>1057</v>
      </c>
    </row>
    <row r="264" customFormat="false" ht="12.75" hidden="false" customHeight="false" outlineLevel="0" collapsed="false">
      <c r="A264" s="48" t="s">
        <v>1058</v>
      </c>
      <c r="B264" s="49" t="s">
        <v>1059</v>
      </c>
    </row>
    <row r="265" customFormat="false" ht="12.75" hidden="false" customHeight="false" outlineLevel="0" collapsed="false">
      <c r="A265" s="48" t="s">
        <v>1060</v>
      </c>
      <c r="B265" s="49" t="s">
        <v>1061</v>
      </c>
    </row>
    <row r="266" customFormat="false" ht="12.75" hidden="false" customHeight="false" outlineLevel="0" collapsed="false">
      <c r="A266" s="48" t="s">
        <v>1062</v>
      </c>
      <c r="B266" s="49" t="s">
        <v>1063</v>
      </c>
    </row>
    <row r="267" customFormat="false" ht="12.75" hidden="false" customHeight="false" outlineLevel="0" collapsed="false">
      <c r="A267" s="48" t="s">
        <v>1064</v>
      </c>
      <c r="B267" s="49" t="s">
        <v>1065</v>
      </c>
    </row>
    <row r="268" customFormat="false" ht="12.75" hidden="false" customHeight="false" outlineLevel="0" collapsed="false">
      <c r="A268" s="48" t="s">
        <v>1066</v>
      </c>
      <c r="B268" s="49" t="s">
        <v>1067</v>
      </c>
    </row>
    <row r="269" customFormat="false" ht="12.75" hidden="false" customHeight="false" outlineLevel="0" collapsed="false">
      <c r="A269" s="48" t="s">
        <v>1068</v>
      </c>
      <c r="B269" s="49" t="s">
        <v>1069</v>
      </c>
    </row>
    <row r="270" customFormat="false" ht="12.75" hidden="false" customHeight="false" outlineLevel="0" collapsed="false">
      <c r="A270" s="48" t="s">
        <v>1070</v>
      </c>
      <c r="B270" s="49" t="s">
        <v>1071</v>
      </c>
    </row>
    <row r="271" customFormat="false" ht="12.75" hidden="false" customHeight="false" outlineLevel="0" collapsed="false">
      <c r="A271" s="48" t="s">
        <v>1072</v>
      </c>
      <c r="B271" s="49" t="s">
        <v>1073</v>
      </c>
    </row>
    <row r="272" customFormat="false" ht="12.75" hidden="false" customHeight="false" outlineLevel="0" collapsed="false">
      <c r="A272" s="48" t="s">
        <v>1074</v>
      </c>
      <c r="B272" s="49" t="s">
        <v>1075</v>
      </c>
    </row>
    <row r="273" customFormat="false" ht="12.75" hidden="false" customHeight="false" outlineLevel="0" collapsed="false">
      <c r="A273" s="48" t="s">
        <v>1076</v>
      </c>
      <c r="B273" s="49" t="s">
        <v>1077</v>
      </c>
    </row>
    <row r="274" customFormat="false" ht="12.75" hidden="false" customHeight="false" outlineLevel="0" collapsed="false">
      <c r="A274" s="48" t="s">
        <v>1078</v>
      </c>
      <c r="B274" s="49" t="s">
        <v>1079</v>
      </c>
    </row>
    <row r="275" customFormat="false" ht="12.75" hidden="false" customHeight="false" outlineLevel="0" collapsed="false">
      <c r="A275" s="48" t="s">
        <v>1080</v>
      </c>
      <c r="B275" s="49" t="s">
        <v>1081</v>
      </c>
    </row>
    <row r="276" customFormat="false" ht="12.75" hidden="false" customHeight="false" outlineLevel="0" collapsed="false">
      <c r="A276" s="48" t="s">
        <v>1082</v>
      </c>
      <c r="B276" s="49" t="s">
        <v>1083</v>
      </c>
    </row>
    <row r="277" customFormat="false" ht="12.75" hidden="false" customHeight="false" outlineLevel="0" collapsed="false">
      <c r="A277" s="48" t="s">
        <v>1084</v>
      </c>
      <c r="B277" s="49" t="s">
        <v>1085</v>
      </c>
    </row>
    <row r="278" customFormat="false" ht="12.75" hidden="false" customHeight="false" outlineLevel="0" collapsed="false">
      <c r="A278" s="48" t="s">
        <v>1086</v>
      </c>
      <c r="B278" s="49" t="s">
        <v>1087</v>
      </c>
    </row>
    <row r="279" customFormat="false" ht="12.75" hidden="false" customHeight="false" outlineLevel="0" collapsed="false">
      <c r="A279" s="48" t="s">
        <v>1088</v>
      </c>
      <c r="B279" s="49" t="s">
        <v>1089</v>
      </c>
    </row>
    <row r="280" customFormat="false" ht="12.75" hidden="false" customHeight="false" outlineLevel="0" collapsed="false">
      <c r="A280" s="48" t="s">
        <v>1090</v>
      </c>
      <c r="B280" s="49" t="s">
        <v>1091</v>
      </c>
    </row>
    <row r="281" customFormat="false" ht="12.75" hidden="false" customHeight="false" outlineLevel="0" collapsed="false">
      <c r="A281" s="48" t="s">
        <v>1092</v>
      </c>
      <c r="B281" s="49" t="s">
        <v>1093</v>
      </c>
    </row>
    <row r="282" customFormat="false" ht="12.75" hidden="false" customHeight="false" outlineLevel="0" collapsed="false">
      <c r="A282" s="48" t="s">
        <v>1094</v>
      </c>
      <c r="B282" s="49" t="s">
        <v>1095</v>
      </c>
    </row>
    <row r="283" customFormat="false" ht="12.75" hidden="false" customHeight="false" outlineLevel="0" collapsed="false">
      <c r="A283" s="48" t="s">
        <v>1096</v>
      </c>
      <c r="B283" s="49" t="s">
        <v>1097</v>
      </c>
    </row>
    <row r="284" customFormat="false" ht="12.75" hidden="false" customHeight="false" outlineLevel="0" collapsed="false">
      <c r="A284" s="48" t="s">
        <v>1098</v>
      </c>
      <c r="B284" s="49" t="s">
        <v>1099</v>
      </c>
    </row>
    <row r="285" customFormat="false" ht="12.75" hidden="false" customHeight="false" outlineLevel="0" collapsed="false">
      <c r="A285" s="48" t="s">
        <v>1100</v>
      </c>
      <c r="B285" s="49" t="s">
        <v>1101</v>
      </c>
    </row>
    <row r="286" customFormat="false" ht="12.75" hidden="false" customHeight="false" outlineLevel="0" collapsed="false">
      <c r="A286" s="48" t="s">
        <v>1102</v>
      </c>
      <c r="B286" s="49" t="s">
        <v>1103</v>
      </c>
    </row>
    <row r="287" customFormat="false" ht="12.75" hidden="false" customHeight="false" outlineLevel="0" collapsed="false">
      <c r="A287" s="48" t="s">
        <v>1104</v>
      </c>
      <c r="B287" s="49" t="s">
        <v>1105</v>
      </c>
    </row>
    <row r="288" customFormat="false" ht="12.75" hidden="false" customHeight="false" outlineLevel="0" collapsed="false">
      <c r="A288" s="48" t="s">
        <v>1106</v>
      </c>
      <c r="B288" s="49" t="s">
        <v>1107</v>
      </c>
    </row>
    <row r="289" customFormat="false" ht="12.75" hidden="false" customHeight="false" outlineLevel="0" collapsed="false">
      <c r="A289" s="48" t="s">
        <v>1108</v>
      </c>
      <c r="B289" s="49" t="s">
        <v>1109</v>
      </c>
    </row>
    <row r="290" customFormat="false" ht="12.75" hidden="false" customHeight="false" outlineLevel="0" collapsed="false">
      <c r="A290" s="48" t="s">
        <v>1110</v>
      </c>
      <c r="B290" s="49" t="s">
        <v>1111</v>
      </c>
    </row>
    <row r="291" customFormat="false" ht="12.75" hidden="false" customHeight="false" outlineLevel="0" collapsed="false">
      <c r="A291" s="48" t="s">
        <v>1112</v>
      </c>
      <c r="B291" s="49" t="s">
        <v>1113</v>
      </c>
    </row>
    <row r="292" customFormat="false" ht="12.75" hidden="false" customHeight="false" outlineLevel="0" collapsed="false">
      <c r="A292" s="48" t="s">
        <v>1114</v>
      </c>
      <c r="B292" s="49" t="s">
        <v>1115</v>
      </c>
    </row>
    <row r="293" customFormat="false" ht="12.75" hidden="false" customHeight="false" outlineLevel="0" collapsed="false">
      <c r="A293" s="48" t="s">
        <v>1116</v>
      </c>
      <c r="B293" s="49" t="s">
        <v>1117</v>
      </c>
    </row>
    <row r="294" customFormat="false" ht="12.75" hidden="false" customHeight="false" outlineLevel="0" collapsed="false">
      <c r="A294" s="48" t="s">
        <v>1118</v>
      </c>
      <c r="B294" s="49" t="s">
        <v>1119</v>
      </c>
    </row>
    <row r="295" customFormat="false" ht="12.75" hidden="false" customHeight="false" outlineLevel="0" collapsed="false">
      <c r="A295" s="48" t="s">
        <v>1120</v>
      </c>
      <c r="B295" s="49" t="s">
        <v>1121</v>
      </c>
    </row>
    <row r="296" customFormat="false" ht="12.75" hidden="false" customHeight="false" outlineLevel="0" collapsed="false">
      <c r="A296" s="48" t="s">
        <v>1122</v>
      </c>
      <c r="B296" s="49" t="s">
        <v>1123</v>
      </c>
    </row>
    <row r="297" customFormat="false" ht="12.75" hidden="false" customHeight="false" outlineLevel="0" collapsed="false">
      <c r="A297" s="48" t="s">
        <v>1124</v>
      </c>
      <c r="B297" s="49" t="s">
        <v>1125</v>
      </c>
    </row>
    <row r="298" customFormat="false" ht="12.75" hidden="false" customHeight="false" outlineLevel="0" collapsed="false">
      <c r="A298" s="48" t="s">
        <v>1126</v>
      </c>
      <c r="B298" s="49" t="s">
        <v>1127</v>
      </c>
    </row>
    <row r="299" customFormat="false" ht="12.75" hidden="false" customHeight="false" outlineLevel="0" collapsed="false">
      <c r="A299" s="48" t="s">
        <v>1128</v>
      </c>
      <c r="B299" s="49" t="s">
        <v>1129</v>
      </c>
    </row>
    <row r="300" customFormat="false" ht="12.75" hidden="false" customHeight="false" outlineLevel="0" collapsed="false">
      <c r="A300" s="48" t="s">
        <v>1130</v>
      </c>
      <c r="B300" s="49" t="s">
        <v>1131</v>
      </c>
    </row>
    <row r="301" customFormat="false" ht="12.75" hidden="false" customHeight="false" outlineLevel="0" collapsed="false">
      <c r="A301" s="48" t="s">
        <v>1132</v>
      </c>
      <c r="B301" s="49" t="s">
        <v>1133</v>
      </c>
    </row>
    <row r="302" customFormat="false" ht="12.75" hidden="false" customHeight="false" outlineLevel="0" collapsed="false">
      <c r="A302" s="48" t="s">
        <v>1134</v>
      </c>
      <c r="B302" s="49" t="s">
        <v>1135</v>
      </c>
    </row>
    <row r="303" customFormat="false" ht="12.75" hidden="false" customHeight="false" outlineLevel="0" collapsed="false">
      <c r="A303" s="48" t="s">
        <v>1136</v>
      </c>
      <c r="B303" s="49" t="s">
        <v>1137</v>
      </c>
    </row>
    <row r="304" customFormat="false" ht="12.75" hidden="false" customHeight="false" outlineLevel="0" collapsed="false">
      <c r="A304" s="48" t="s">
        <v>1138</v>
      </c>
      <c r="B304" s="49" t="s">
        <v>1139</v>
      </c>
    </row>
    <row r="305" customFormat="false" ht="12.75" hidden="false" customHeight="false" outlineLevel="0" collapsed="false">
      <c r="A305" s="48" t="s">
        <v>1140</v>
      </c>
      <c r="B305" s="49" t="s">
        <v>1141</v>
      </c>
    </row>
    <row r="306" customFormat="false" ht="12.75" hidden="false" customHeight="false" outlineLevel="0" collapsed="false">
      <c r="A306" s="48" t="s">
        <v>1142</v>
      </c>
      <c r="B306" s="49" t="s">
        <v>1143</v>
      </c>
    </row>
    <row r="307" customFormat="false" ht="90" hidden="false" customHeight="false" outlineLevel="0" collapsed="false">
      <c r="A307" s="48" t="s">
        <v>1144</v>
      </c>
      <c r="B307" s="49" t="s">
        <v>1145</v>
      </c>
    </row>
    <row r="308" customFormat="false" ht="101.25" hidden="false" customHeight="false" outlineLevel="0" collapsed="false">
      <c r="A308" s="48" t="s">
        <v>1146</v>
      </c>
      <c r="B308" s="49" t="s">
        <v>1147</v>
      </c>
    </row>
    <row r="309" customFormat="false" ht="12.75" hidden="false" customHeight="false" outlineLevel="0" collapsed="false">
      <c r="A309" s="48" t="s">
        <v>1148</v>
      </c>
      <c r="B309" s="49" t="s">
        <v>1149</v>
      </c>
    </row>
    <row r="310" customFormat="false" ht="12.75" hidden="false" customHeight="false" outlineLevel="0" collapsed="false">
      <c r="A310" s="48" t="s">
        <v>1150</v>
      </c>
      <c r="B310" s="49" t="s">
        <v>1151</v>
      </c>
    </row>
    <row r="311" customFormat="false" ht="12.75" hidden="false" customHeight="false" outlineLevel="0" collapsed="false">
      <c r="A311" s="48" t="s">
        <v>1152</v>
      </c>
      <c r="B311" s="49" t="s">
        <v>1153</v>
      </c>
    </row>
    <row r="312" customFormat="false" ht="12.75" hidden="false" customHeight="false" outlineLevel="0" collapsed="false">
      <c r="A312" s="48" t="s">
        <v>1154</v>
      </c>
      <c r="B312" s="49" t="s">
        <v>1155</v>
      </c>
    </row>
    <row r="313" customFormat="false" ht="12.75" hidden="false" customHeight="false" outlineLevel="0" collapsed="false">
      <c r="A313" s="48" t="s">
        <v>1156</v>
      </c>
      <c r="B313" s="49" t="s">
        <v>1157</v>
      </c>
    </row>
    <row r="314" customFormat="false" ht="12.75" hidden="false" customHeight="false" outlineLevel="0" collapsed="false">
      <c r="A314" s="48" t="s">
        <v>1158</v>
      </c>
      <c r="B314" s="49" t="s">
        <v>1159</v>
      </c>
    </row>
    <row r="315" customFormat="false" ht="12.75" hidden="false" customHeight="false" outlineLevel="0" collapsed="false">
      <c r="A315" s="48" t="s">
        <v>1160</v>
      </c>
      <c r="B315" s="49" t="s">
        <v>1161</v>
      </c>
    </row>
    <row r="316" customFormat="false" ht="12.75" hidden="false" customHeight="false" outlineLevel="0" collapsed="false">
      <c r="A316" s="48" t="s">
        <v>1162</v>
      </c>
      <c r="B316" s="49" t="s">
        <v>1163</v>
      </c>
    </row>
    <row r="317" customFormat="false" ht="12.75" hidden="false" customHeight="false" outlineLevel="0" collapsed="false">
      <c r="A317" s="48" t="s">
        <v>1164</v>
      </c>
      <c r="B317" s="49" t="s">
        <v>1165</v>
      </c>
    </row>
    <row r="318" customFormat="false" ht="12.75" hidden="false" customHeight="false" outlineLevel="0" collapsed="false">
      <c r="A318" s="48" t="s">
        <v>1166</v>
      </c>
      <c r="B318" s="49" t="s">
        <v>1167</v>
      </c>
    </row>
    <row r="319" customFormat="false" ht="12.75" hidden="false" customHeight="false" outlineLevel="0" collapsed="false">
      <c r="A319" s="48" t="s">
        <v>1168</v>
      </c>
      <c r="B319" s="49" t="s">
        <v>1169</v>
      </c>
    </row>
    <row r="320" customFormat="false" ht="12.75" hidden="false" customHeight="false" outlineLevel="0" collapsed="false">
      <c r="A320" s="48" t="s">
        <v>1170</v>
      </c>
      <c r="B320" s="49" t="s">
        <v>1171</v>
      </c>
    </row>
    <row r="321" customFormat="false" ht="12.75" hidden="false" customHeight="false" outlineLevel="0" collapsed="false">
      <c r="A321" s="48" t="s">
        <v>1172</v>
      </c>
      <c r="B321" s="49" t="s">
        <v>1173</v>
      </c>
    </row>
    <row r="322" customFormat="false" ht="12.75" hidden="false" customHeight="false" outlineLevel="0" collapsed="false">
      <c r="A322" s="48" t="s">
        <v>1174</v>
      </c>
      <c r="B322" s="49" t="s">
        <v>1175</v>
      </c>
    </row>
    <row r="323" customFormat="false" ht="12.75" hidden="false" customHeight="false" outlineLevel="0" collapsed="false">
      <c r="A323" s="48" t="s">
        <v>1176</v>
      </c>
      <c r="B323" s="49" t="s">
        <v>1177</v>
      </c>
    </row>
    <row r="324" customFormat="false" ht="12.75" hidden="false" customHeight="false" outlineLevel="0" collapsed="false">
      <c r="A324" s="48" t="s">
        <v>1178</v>
      </c>
      <c r="B324" s="49" t="s">
        <v>1179</v>
      </c>
    </row>
    <row r="325" customFormat="false" ht="12.75" hidden="false" customHeight="false" outlineLevel="0" collapsed="false">
      <c r="A325" s="48" t="s">
        <v>1180</v>
      </c>
      <c r="B325" s="49" t="s">
        <v>1181</v>
      </c>
    </row>
    <row r="326" customFormat="false" ht="12.75" hidden="false" customHeight="false" outlineLevel="0" collapsed="false">
      <c r="A326" s="48" t="s">
        <v>1182</v>
      </c>
      <c r="B326" s="49" t="s">
        <v>1183</v>
      </c>
    </row>
    <row r="327" customFormat="false" ht="12.75" hidden="false" customHeight="false" outlineLevel="0" collapsed="false">
      <c r="A327" s="48" t="s">
        <v>1184</v>
      </c>
      <c r="B327" s="49" t="s">
        <v>1185</v>
      </c>
    </row>
    <row r="328" customFormat="false" ht="12.75" hidden="false" customHeight="false" outlineLevel="0" collapsed="false">
      <c r="A328" s="48" t="s">
        <v>1186</v>
      </c>
      <c r="B328" s="49" t="s">
        <v>1187</v>
      </c>
    </row>
    <row r="329" customFormat="false" ht="12.75" hidden="false" customHeight="false" outlineLevel="0" collapsed="false">
      <c r="A329" s="48" t="s">
        <v>1188</v>
      </c>
      <c r="B329" s="49" t="s">
        <v>1189</v>
      </c>
    </row>
    <row r="330" customFormat="false" ht="12.75" hidden="false" customHeight="false" outlineLevel="0" collapsed="false">
      <c r="A330" s="48" t="s">
        <v>1190</v>
      </c>
      <c r="B330" s="49" t="s">
        <v>1191</v>
      </c>
    </row>
    <row r="331" customFormat="false" ht="12.75" hidden="false" customHeight="false" outlineLevel="0" collapsed="false">
      <c r="A331" s="48" t="s">
        <v>1192</v>
      </c>
      <c r="B331" s="49" t="s">
        <v>1193</v>
      </c>
    </row>
    <row r="332" customFormat="false" ht="12.75" hidden="false" customHeight="false" outlineLevel="0" collapsed="false">
      <c r="A332" s="48" t="s">
        <v>1194</v>
      </c>
      <c r="B332" s="49" t="s">
        <v>1195</v>
      </c>
    </row>
    <row r="333" customFormat="false" ht="12.75" hidden="false" customHeight="false" outlineLevel="0" collapsed="false">
      <c r="A333" s="48" t="s">
        <v>1196</v>
      </c>
      <c r="B333" s="49" t="s">
        <v>1197</v>
      </c>
    </row>
    <row r="334" customFormat="false" ht="12.75" hidden="false" customHeight="false" outlineLevel="0" collapsed="false">
      <c r="A334" s="48" t="s">
        <v>1198</v>
      </c>
      <c r="B334" s="49" t="s">
        <v>1199</v>
      </c>
    </row>
    <row r="335" customFormat="false" ht="12.75" hidden="false" customHeight="false" outlineLevel="0" collapsed="false">
      <c r="A335" s="48" t="s">
        <v>1200</v>
      </c>
      <c r="B335" s="49" t="s">
        <v>1201</v>
      </c>
    </row>
    <row r="336" customFormat="false" ht="12.75" hidden="false" customHeight="false" outlineLevel="0" collapsed="false">
      <c r="A336" s="48" t="s">
        <v>1202</v>
      </c>
      <c r="B336" s="49" t="s">
        <v>1203</v>
      </c>
    </row>
    <row r="337" customFormat="false" ht="12.75" hidden="false" customHeight="false" outlineLevel="0" collapsed="false">
      <c r="A337" s="48" t="s">
        <v>1204</v>
      </c>
      <c r="B337" s="49" t="s">
        <v>1205</v>
      </c>
    </row>
    <row r="338" customFormat="false" ht="12.75" hidden="false" customHeight="false" outlineLevel="0" collapsed="false">
      <c r="A338" s="48" t="s">
        <v>1206</v>
      </c>
      <c r="B338" s="49" t="s">
        <v>1207</v>
      </c>
    </row>
    <row r="339" customFormat="false" ht="12.75" hidden="false" customHeight="false" outlineLevel="0" collapsed="false">
      <c r="A339" s="48" t="s">
        <v>1208</v>
      </c>
      <c r="B339" s="49" t="s">
        <v>1209</v>
      </c>
    </row>
    <row r="340" customFormat="false" ht="12.75" hidden="false" customHeight="false" outlineLevel="0" collapsed="false">
      <c r="A340" s="48" t="s">
        <v>1210</v>
      </c>
      <c r="B340" s="49" t="s">
        <v>1211</v>
      </c>
    </row>
    <row r="341" customFormat="false" ht="12.75" hidden="false" customHeight="false" outlineLevel="0" collapsed="false">
      <c r="A341" s="48" t="s">
        <v>1212</v>
      </c>
      <c r="B341" s="49" t="s">
        <v>1213</v>
      </c>
    </row>
    <row r="342" customFormat="false" ht="12.75" hidden="false" customHeight="false" outlineLevel="0" collapsed="false">
      <c r="A342" s="48" t="s">
        <v>1214</v>
      </c>
      <c r="B342" s="49" t="s">
        <v>1215</v>
      </c>
    </row>
    <row r="343" customFormat="false" ht="12.75" hidden="false" customHeight="false" outlineLevel="0" collapsed="false">
      <c r="A343" s="48" t="s">
        <v>1216</v>
      </c>
      <c r="B343" s="49" t="s">
        <v>1217</v>
      </c>
    </row>
    <row r="344" customFormat="false" ht="12.75" hidden="false" customHeight="false" outlineLevel="0" collapsed="false">
      <c r="A344" s="48" t="s">
        <v>1218</v>
      </c>
      <c r="B344" s="49" t="s">
        <v>1219</v>
      </c>
    </row>
    <row r="345" customFormat="false" ht="12.75" hidden="false" customHeight="false" outlineLevel="0" collapsed="false">
      <c r="A345" s="48" t="s">
        <v>1220</v>
      </c>
      <c r="B345" s="49" t="s">
        <v>1221</v>
      </c>
    </row>
    <row r="346" customFormat="false" ht="12.75" hidden="false" customHeight="false" outlineLevel="0" collapsed="false">
      <c r="A346" s="48" t="s">
        <v>1222</v>
      </c>
      <c r="B346" s="49" t="s">
        <v>1223</v>
      </c>
    </row>
    <row r="347" customFormat="false" ht="12.75" hidden="false" customHeight="false" outlineLevel="0" collapsed="false">
      <c r="A347" s="48" t="s">
        <v>1224</v>
      </c>
      <c r="B347" s="49" t="s">
        <v>1225</v>
      </c>
    </row>
    <row r="348" customFormat="false" ht="12.75" hidden="false" customHeight="false" outlineLevel="0" collapsed="false">
      <c r="A348" s="48" t="s">
        <v>1226</v>
      </c>
      <c r="B348" s="49" t="s">
        <v>1227</v>
      </c>
    </row>
    <row r="349" customFormat="false" ht="12.75" hidden="false" customHeight="false" outlineLevel="0" collapsed="false">
      <c r="A349" s="48" t="s">
        <v>1228</v>
      </c>
      <c r="B349" s="49" t="s">
        <v>1229</v>
      </c>
    </row>
    <row r="350" customFormat="false" ht="12.75" hidden="false" customHeight="false" outlineLevel="0" collapsed="false">
      <c r="A350" s="48" t="s">
        <v>1230</v>
      </c>
      <c r="B350" s="49" t="s">
        <v>1231</v>
      </c>
    </row>
    <row r="351" customFormat="false" ht="12.75" hidden="false" customHeight="false" outlineLevel="0" collapsed="false">
      <c r="A351" s="48" t="s">
        <v>1232</v>
      </c>
      <c r="B351" s="49" t="s">
        <v>1233</v>
      </c>
    </row>
    <row r="352" customFormat="false" ht="12.75" hidden="false" customHeight="false" outlineLevel="0" collapsed="false">
      <c r="A352" s="48" t="s">
        <v>1234</v>
      </c>
      <c r="B352" s="49" t="s">
        <v>1235</v>
      </c>
    </row>
    <row r="353" customFormat="false" ht="12.75" hidden="false" customHeight="false" outlineLevel="0" collapsed="false">
      <c r="A353" s="48" t="s">
        <v>1236</v>
      </c>
      <c r="B353" s="49" t="s">
        <v>1237</v>
      </c>
    </row>
    <row r="354" customFormat="false" ht="12.75" hidden="false" customHeight="false" outlineLevel="0" collapsed="false">
      <c r="A354" s="48" t="s">
        <v>1238</v>
      </c>
      <c r="B354" s="49" t="s">
        <v>1239</v>
      </c>
    </row>
    <row r="355" customFormat="false" ht="22.5" hidden="false" customHeight="false" outlineLevel="0" collapsed="false">
      <c r="A355" s="48" t="s">
        <v>1240</v>
      </c>
      <c r="B355" s="49" t="s">
        <v>1241</v>
      </c>
    </row>
    <row r="356" customFormat="false" ht="12.75" hidden="false" customHeight="false" outlineLevel="0" collapsed="false">
      <c r="A356" s="48" t="s">
        <v>1242</v>
      </c>
      <c r="B356" s="49" t="s">
        <v>1243</v>
      </c>
    </row>
    <row r="357" customFormat="false" ht="12.75" hidden="false" customHeight="false" outlineLevel="0" collapsed="false">
      <c r="A357" s="48" t="s">
        <v>1244</v>
      </c>
      <c r="B357" s="49" t="s">
        <v>1245</v>
      </c>
    </row>
    <row r="358" customFormat="false" ht="12.75" hidden="false" customHeight="false" outlineLevel="0" collapsed="false">
      <c r="A358" s="48" t="s">
        <v>1246</v>
      </c>
      <c r="B358" s="49" t="s">
        <v>1247</v>
      </c>
    </row>
    <row r="359" customFormat="false" ht="12.75" hidden="false" customHeight="false" outlineLevel="0" collapsed="false">
      <c r="A359" s="48" t="s">
        <v>1248</v>
      </c>
      <c r="B359" s="49" t="s">
        <v>1249</v>
      </c>
    </row>
    <row r="360" customFormat="false" ht="12.75" hidden="false" customHeight="false" outlineLevel="0" collapsed="false">
      <c r="A360" s="48" t="s">
        <v>1250</v>
      </c>
      <c r="B360" s="49" t="s">
        <v>1251</v>
      </c>
    </row>
    <row r="361" customFormat="false" ht="12.75" hidden="false" customHeight="false" outlineLevel="0" collapsed="false">
      <c r="A361" s="48" t="s">
        <v>1252</v>
      </c>
      <c r="B361" s="49" t="s">
        <v>1253</v>
      </c>
    </row>
    <row r="362" customFormat="false" ht="12.75" hidden="false" customHeight="false" outlineLevel="0" collapsed="false">
      <c r="A362" s="48" t="s">
        <v>1254</v>
      </c>
      <c r="B362" s="49" t="s">
        <v>1255</v>
      </c>
    </row>
    <row r="363" customFormat="false" ht="12.75" hidden="false" customHeight="false" outlineLevel="0" collapsed="false">
      <c r="A363" s="48" t="s">
        <v>1256</v>
      </c>
      <c r="B363" s="49" t="s">
        <v>1257</v>
      </c>
    </row>
    <row r="364" customFormat="false" ht="12.75" hidden="false" customHeight="false" outlineLevel="0" collapsed="false">
      <c r="A364" s="48" t="s">
        <v>1258</v>
      </c>
      <c r="B364" s="49" t="s">
        <v>1259</v>
      </c>
    </row>
    <row r="365" customFormat="false" ht="12.75" hidden="false" customHeight="false" outlineLevel="0" collapsed="false">
      <c r="A365" s="48" t="s">
        <v>1260</v>
      </c>
      <c r="B365" s="49" t="s">
        <v>1261</v>
      </c>
    </row>
    <row r="366" customFormat="false" ht="12.75" hidden="false" customHeight="false" outlineLevel="0" collapsed="false">
      <c r="A366" s="48" t="s">
        <v>1262</v>
      </c>
      <c r="B366" s="49" t="s">
        <v>1263</v>
      </c>
    </row>
    <row r="367" customFormat="false" ht="12.75" hidden="false" customHeight="false" outlineLevel="0" collapsed="false">
      <c r="A367" s="48" t="s">
        <v>1264</v>
      </c>
      <c r="B367" s="49" t="s">
        <v>1265</v>
      </c>
    </row>
    <row r="368" customFormat="false" ht="12.75" hidden="false" customHeight="false" outlineLevel="0" collapsed="false">
      <c r="A368" s="48" t="s">
        <v>1266</v>
      </c>
      <c r="B368" s="49" t="s">
        <v>1267</v>
      </c>
    </row>
    <row r="369" customFormat="false" ht="12.75" hidden="false" customHeight="false" outlineLevel="0" collapsed="false">
      <c r="A369" s="48" t="s">
        <v>1268</v>
      </c>
      <c r="B369" s="49" t="s">
        <v>1269</v>
      </c>
    </row>
    <row r="370" customFormat="false" ht="12.75" hidden="false" customHeight="false" outlineLevel="0" collapsed="false">
      <c r="A370" s="48" t="s">
        <v>1270</v>
      </c>
      <c r="B370" s="49" t="s">
        <v>1271</v>
      </c>
    </row>
    <row r="371" customFormat="false" ht="12.75" hidden="false" customHeight="false" outlineLevel="0" collapsed="false">
      <c r="A371" s="48" t="s">
        <v>1272</v>
      </c>
      <c r="B371" s="49" t="s">
        <v>1273</v>
      </c>
    </row>
    <row r="372" customFormat="false" ht="12.75" hidden="false" customHeight="false" outlineLevel="0" collapsed="false">
      <c r="A372" s="48" t="s">
        <v>1274</v>
      </c>
      <c r="B372" s="49" t="s">
        <v>1275</v>
      </c>
    </row>
    <row r="373" customFormat="false" ht="12.75" hidden="false" customHeight="false" outlineLevel="0" collapsed="false">
      <c r="A373" s="48" t="s">
        <v>1276</v>
      </c>
      <c r="B373" s="49" t="s">
        <v>1277</v>
      </c>
    </row>
    <row r="374" customFormat="false" ht="33.75" hidden="false" customHeight="false" outlineLevel="0" collapsed="false">
      <c r="A374" s="48" t="s">
        <v>1278</v>
      </c>
      <c r="B374" s="49" t="s">
        <v>1279</v>
      </c>
    </row>
    <row r="375" customFormat="false" ht="12.75" hidden="false" customHeight="false" outlineLevel="0" collapsed="false">
      <c r="A375" s="48" t="s">
        <v>1280</v>
      </c>
      <c r="B375" s="49" t="s">
        <v>1281</v>
      </c>
    </row>
    <row r="376" customFormat="false" ht="12.75" hidden="false" customHeight="false" outlineLevel="0" collapsed="false">
      <c r="A376" s="48" t="s">
        <v>1282</v>
      </c>
      <c r="B376" s="49" t="s">
        <v>1283</v>
      </c>
    </row>
    <row r="377" customFormat="false" ht="12.75" hidden="false" customHeight="false" outlineLevel="0" collapsed="false">
      <c r="A377" s="48" t="s">
        <v>1284</v>
      </c>
      <c r="B377" s="49" t="s">
        <v>1285</v>
      </c>
    </row>
    <row r="378" customFormat="false" ht="12.75" hidden="false" customHeight="false" outlineLevel="0" collapsed="false">
      <c r="A378" s="48" t="s">
        <v>1286</v>
      </c>
      <c r="B378" s="49" t="s">
        <v>1287</v>
      </c>
    </row>
    <row r="379" customFormat="false" ht="12.75" hidden="false" customHeight="false" outlineLevel="0" collapsed="false">
      <c r="A379" s="48" t="s">
        <v>1288</v>
      </c>
      <c r="B379" s="49" t="s">
        <v>1289</v>
      </c>
    </row>
    <row r="380" customFormat="false" ht="12.75" hidden="false" customHeight="false" outlineLevel="0" collapsed="false">
      <c r="A380" s="48" t="s">
        <v>1290</v>
      </c>
      <c r="B380" s="49" t="s">
        <v>1291</v>
      </c>
    </row>
    <row r="381" customFormat="false" ht="12.75" hidden="false" customHeight="false" outlineLevel="0" collapsed="false">
      <c r="A381" s="48" t="s">
        <v>1292</v>
      </c>
      <c r="B381" s="49" t="s">
        <v>1293</v>
      </c>
    </row>
    <row r="382" customFormat="false" ht="12.75" hidden="false" customHeight="false" outlineLevel="0" collapsed="false">
      <c r="A382" s="48" t="s">
        <v>1294</v>
      </c>
      <c r="B382" s="49" t="s">
        <v>1295</v>
      </c>
    </row>
    <row r="383" customFormat="false" ht="12.75" hidden="false" customHeight="false" outlineLevel="0" collapsed="false">
      <c r="A383" s="48" t="s">
        <v>1296</v>
      </c>
      <c r="B383" s="49" t="s">
        <v>1297</v>
      </c>
    </row>
    <row r="384" customFormat="false" ht="12.75" hidden="false" customHeight="false" outlineLevel="0" collapsed="false">
      <c r="A384" s="48" t="s">
        <v>1298</v>
      </c>
      <c r="B384" s="49" t="s">
        <v>1299</v>
      </c>
    </row>
    <row r="385" customFormat="false" ht="12.75" hidden="false" customHeight="false" outlineLevel="0" collapsed="false">
      <c r="A385" s="48" t="s">
        <v>1300</v>
      </c>
      <c r="B385" s="49" t="s">
        <v>1301</v>
      </c>
    </row>
    <row r="386" customFormat="false" ht="12.75" hidden="false" customHeight="false" outlineLevel="0" collapsed="false">
      <c r="A386" s="48" t="s">
        <v>1302</v>
      </c>
      <c r="B386" s="49" t="s">
        <v>1303</v>
      </c>
    </row>
    <row r="387" customFormat="false" ht="12.75" hidden="false" customHeight="false" outlineLevel="0" collapsed="false">
      <c r="A387" s="48" t="s">
        <v>1304</v>
      </c>
      <c r="B387" s="49" t="s">
        <v>1305</v>
      </c>
    </row>
    <row r="388" customFormat="false" ht="12.75" hidden="false" customHeight="false" outlineLevel="0" collapsed="false">
      <c r="A388" s="48" t="s">
        <v>1306</v>
      </c>
      <c r="B388" s="49" t="s">
        <v>1307</v>
      </c>
    </row>
    <row r="389" customFormat="false" ht="12.75" hidden="false" customHeight="false" outlineLevel="0" collapsed="false">
      <c r="A389" s="48" t="s">
        <v>1308</v>
      </c>
      <c r="B389" s="49" t="s">
        <v>1309</v>
      </c>
    </row>
    <row r="390" customFormat="false" ht="12.75" hidden="false" customHeight="false" outlineLevel="0" collapsed="false">
      <c r="A390" s="48" t="s">
        <v>1310</v>
      </c>
      <c r="B390" s="49" t="s">
        <v>1311</v>
      </c>
    </row>
    <row r="391" customFormat="false" ht="12.75" hidden="false" customHeight="false" outlineLevel="0" collapsed="false">
      <c r="A391" s="48" t="s">
        <v>1312</v>
      </c>
      <c r="B391" s="49" t="s">
        <v>1313</v>
      </c>
    </row>
    <row r="392" customFormat="false" ht="12.75" hidden="false" customHeight="false" outlineLevel="0" collapsed="false">
      <c r="A392" s="48" t="s">
        <v>1314</v>
      </c>
      <c r="B392" s="49" t="s">
        <v>1315</v>
      </c>
    </row>
    <row r="393" customFormat="false" ht="12.75" hidden="false" customHeight="false" outlineLevel="0" collapsed="false">
      <c r="A393" s="48" t="s">
        <v>1316</v>
      </c>
      <c r="B393" s="49" t="s">
        <v>1317</v>
      </c>
    </row>
    <row r="394" customFormat="false" ht="12.75" hidden="false" customHeight="false" outlineLevel="0" collapsed="false">
      <c r="A394" s="48" t="s">
        <v>1318</v>
      </c>
      <c r="B394" s="49" t="s">
        <v>1319</v>
      </c>
    </row>
    <row r="395" customFormat="false" ht="12.75" hidden="false" customHeight="false" outlineLevel="0" collapsed="false">
      <c r="A395" s="48" t="s">
        <v>1320</v>
      </c>
      <c r="B395" s="49" t="s">
        <v>1321</v>
      </c>
    </row>
    <row r="396" customFormat="false" ht="12.75" hidden="false" customHeight="false" outlineLevel="0" collapsed="false">
      <c r="A396" s="48" t="s">
        <v>1322</v>
      </c>
      <c r="B396" s="49" t="s">
        <v>1323</v>
      </c>
    </row>
    <row r="397" customFormat="false" ht="12.75" hidden="false" customHeight="false" outlineLevel="0" collapsed="false">
      <c r="A397" s="48" t="s">
        <v>1324</v>
      </c>
      <c r="B397" s="49" t="s">
        <v>1325</v>
      </c>
    </row>
    <row r="398" customFormat="false" ht="12.75" hidden="false" customHeight="false" outlineLevel="0" collapsed="false">
      <c r="A398" s="48" t="s">
        <v>1326</v>
      </c>
      <c r="B398" s="49" t="s">
        <v>1327</v>
      </c>
    </row>
    <row r="399" customFormat="false" ht="12.75" hidden="false" customHeight="false" outlineLevel="0" collapsed="false">
      <c r="A399" s="48" t="s">
        <v>1328</v>
      </c>
      <c r="B399" s="49" t="s">
        <v>1329</v>
      </c>
    </row>
    <row r="400" customFormat="false" ht="12.75" hidden="false" customHeight="false" outlineLevel="0" collapsed="false">
      <c r="A400" s="48" t="s">
        <v>1330</v>
      </c>
      <c r="B400" s="49" t="s">
        <v>1331</v>
      </c>
    </row>
    <row r="401" customFormat="false" ht="12.75" hidden="false" customHeight="false" outlineLevel="0" collapsed="false">
      <c r="A401" s="48" t="s">
        <v>1332</v>
      </c>
      <c r="B401" s="49" t="s">
        <v>1333</v>
      </c>
    </row>
    <row r="402" customFormat="false" ht="12.75" hidden="false" customHeight="false" outlineLevel="0" collapsed="false">
      <c r="A402" s="48" t="s">
        <v>1334</v>
      </c>
      <c r="B402" s="49" t="s">
        <v>1335</v>
      </c>
    </row>
    <row r="403" customFormat="false" ht="12.75" hidden="false" customHeight="false" outlineLevel="0" collapsed="false">
      <c r="A403" s="48" t="s">
        <v>1336</v>
      </c>
      <c r="B403" s="49" t="s">
        <v>1337</v>
      </c>
    </row>
    <row r="404" customFormat="false" ht="12.75" hidden="false" customHeight="false" outlineLevel="0" collapsed="false">
      <c r="A404" s="48" t="s">
        <v>1338</v>
      </c>
      <c r="B404" s="49" t="s">
        <v>1339</v>
      </c>
    </row>
    <row r="405" customFormat="false" ht="12.75" hidden="false" customHeight="false" outlineLevel="0" collapsed="false">
      <c r="A405" s="48" t="s">
        <v>1340</v>
      </c>
      <c r="B405" s="49" t="s">
        <v>1341</v>
      </c>
    </row>
    <row r="406" customFormat="false" ht="12.75" hidden="false" customHeight="false" outlineLevel="0" collapsed="false">
      <c r="A406" s="48" t="s">
        <v>1342</v>
      </c>
      <c r="B406" s="49" t="s">
        <v>1343</v>
      </c>
    </row>
    <row r="407" customFormat="false" ht="12.75" hidden="false" customHeight="false" outlineLevel="0" collapsed="false">
      <c r="A407" s="48" t="s">
        <v>1344</v>
      </c>
      <c r="B407" s="49" t="s">
        <v>1345</v>
      </c>
    </row>
    <row r="408" customFormat="false" ht="12.75" hidden="false" customHeight="false" outlineLevel="0" collapsed="false">
      <c r="A408" s="48" t="s">
        <v>1346</v>
      </c>
      <c r="B408" s="49" t="s">
        <v>1347</v>
      </c>
    </row>
    <row r="409" customFormat="false" ht="12.75" hidden="false" customHeight="false" outlineLevel="0" collapsed="false">
      <c r="A409" s="48" t="s">
        <v>1348</v>
      </c>
      <c r="B409" s="49" t="s">
        <v>1349</v>
      </c>
    </row>
    <row r="410" customFormat="false" ht="12.75" hidden="false" customHeight="false" outlineLevel="0" collapsed="false">
      <c r="A410" s="48" t="s">
        <v>1350</v>
      </c>
      <c r="B410" s="49" t="s">
        <v>1351</v>
      </c>
    </row>
    <row r="411" customFormat="false" ht="12.75" hidden="false" customHeight="false" outlineLevel="0" collapsed="false">
      <c r="A411" s="48" t="s">
        <v>1352</v>
      </c>
      <c r="B411" s="49" t="s">
        <v>1353</v>
      </c>
    </row>
    <row r="412" customFormat="false" ht="12.75" hidden="false" customHeight="false" outlineLevel="0" collapsed="false">
      <c r="A412" s="48" t="s">
        <v>1354</v>
      </c>
      <c r="B412" s="49" t="s">
        <v>1355</v>
      </c>
    </row>
    <row r="413" customFormat="false" ht="12.75" hidden="false" customHeight="false" outlineLevel="0" collapsed="false">
      <c r="A413" s="48" t="s">
        <v>1356</v>
      </c>
      <c r="B413" s="49" t="s">
        <v>1357</v>
      </c>
    </row>
    <row r="414" customFormat="false" ht="12.75" hidden="false" customHeight="false" outlineLevel="0" collapsed="false">
      <c r="A414" s="48" t="s">
        <v>1358</v>
      </c>
      <c r="B414" s="49" t="s">
        <v>1359</v>
      </c>
    </row>
    <row r="415" customFormat="false" ht="12.75" hidden="false" customHeight="false" outlineLevel="0" collapsed="false">
      <c r="A415" s="48" t="s">
        <v>1360</v>
      </c>
      <c r="B415" s="49" t="s">
        <v>1361</v>
      </c>
    </row>
    <row r="416" customFormat="false" ht="12.75" hidden="false" customHeight="false" outlineLevel="0" collapsed="false">
      <c r="A416" s="48" t="s">
        <v>1362</v>
      </c>
      <c r="B416" s="49" t="s">
        <v>1363</v>
      </c>
    </row>
    <row r="417" customFormat="false" ht="12.75" hidden="false" customHeight="false" outlineLevel="0" collapsed="false">
      <c r="A417" s="48" t="s">
        <v>1364</v>
      </c>
      <c r="B417" s="49" t="s">
        <v>1365</v>
      </c>
    </row>
    <row r="418" customFormat="false" ht="12.75" hidden="false" customHeight="false" outlineLevel="0" collapsed="false">
      <c r="A418" s="48" t="s">
        <v>1366</v>
      </c>
      <c r="B418" s="49" t="s">
        <v>1367</v>
      </c>
    </row>
    <row r="419" customFormat="false" ht="12.75" hidden="false" customHeight="false" outlineLevel="0" collapsed="false">
      <c r="A419" s="48" t="s">
        <v>1368</v>
      </c>
      <c r="B419" s="49" t="s">
        <v>1369</v>
      </c>
    </row>
    <row r="420" customFormat="false" ht="12.75" hidden="false" customHeight="false" outlineLevel="0" collapsed="false">
      <c r="A420" s="48" t="s">
        <v>1370</v>
      </c>
      <c r="B420" s="49" t="s">
        <v>1371</v>
      </c>
    </row>
    <row r="421" customFormat="false" ht="12.75" hidden="false" customHeight="false" outlineLevel="0" collapsed="false">
      <c r="A421" s="48" t="s">
        <v>1372</v>
      </c>
      <c r="B421" s="49" t="s">
        <v>1373</v>
      </c>
    </row>
    <row r="422" customFormat="false" ht="12.75" hidden="false" customHeight="false" outlineLevel="0" collapsed="false">
      <c r="A422" s="48" t="s">
        <v>1374</v>
      </c>
      <c r="B422" s="49" t="s">
        <v>1375</v>
      </c>
    </row>
    <row r="423" customFormat="false" ht="12.75" hidden="false" customHeight="false" outlineLevel="0" collapsed="false">
      <c r="A423" s="48" t="s">
        <v>1376</v>
      </c>
      <c r="B423" s="49" t="s">
        <v>1377</v>
      </c>
    </row>
    <row r="424" customFormat="false" ht="12.75" hidden="false" customHeight="false" outlineLevel="0" collapsed="false">
      <c r="A424" s="48" t="s">
        <v>1378</v>
      </c>
      <c r="B424" s="49" t="s">
        <v>1379</v>
      </c>
    </row>
    <row r="425" customFormat="false" ht="12.75" hidden="false" customHeight="false" outlineLevel="0" collapsed="false">
      <c r="A425" s="48" t="s">
        <v>1380</v>
      </c>
      <c r="B425" s="49" t="s">
        <v>1381</v>
      </c>
    </row>
    <row r="426" customFormat="false" ht="12.75" hidden="false" customHeight="false" outlineLevel="0" collapsed="false">
      <c r="A426" s="48" t="s">
        <v>1382</v>
      </c>
      <c r="B426" s="49" t="s">
        <v>1383</v>
      </c>
    </row>
    <row r="427" customFormat="false" ht="12.75" hidden="false" customHeight="false" outlineLevel="0" collapsed="false">
      <c r="A427" s="48" t="s">
        <v>1384</v>
      </c>
      <c r="B427" s="49" t="s">
        <v>1385</v>
      </c>
    </row>
    <row r="428" customFormat="false" ht="12.75" hidden="false" customHeight="false" outlineLevel="0" collapsed="false">
      <c r="A428" s="48" t="s">
        <v>1386</v>
      </c>
      <c r="B428" s="49" t="s">
        <v>1387</v>
      </c>
    </row>
    <row r="429" customFormat="false" ht="12.75" hidden="false" customHeight="false" outlineLevel="0" collapsed="false">
      <c r="A429" s="48" t="s">
        <v>1388</v>
      </c>
      <c r="B429" s="49" t="s">
        <v>1389</v>
      </c>
    </row>
    <row r="430" customFormat="false" ht="12.75" hidden="false" customHeight="false" outlineLevel="0" collapsed="false">
      <c r="A430" s="48" t="s">
        <v>1390</v>
      </c>
      <c r="B430" s="49" t="s">
        <v>1391</v>
      </c>
    </row>
    <row r="431" customFormat="false" ht="12.75" hidden="false" customHeight="false" outlineLevel="0" collapsed="false">
      <c r="A431" s="48" t="s">
        <v>1392</v>
      </c>
      <c r="B431" s="49" t="s">
        <v>1393</v>
      </c>
    </row>
    <row r="432" customFormat="false" ht="12.75" hidden="false" customHeight="false" outlineLevel="0" collapsed="false">
      <c r="A432" s="48" t="s">
        <v>1394</v>
      </c>
      <c r="B432" s="49" t="s">
        <v>1395</v>
      </c>
    </row>
    <row r="433" customFormat="false" ht="12.75" hidden="false" customHeight="false" outlineLevel="0" collapsed="false">
      <c r="A433" s="48" t="s">
        <v>1396</v>
      </c>
      <c r="B433" s="49" t="s">
        <v>1397</v>
      </c>
    </row>
    <row r="434" customFormat="false" ht="12.75" hidden="false" customHeight="false" outlineLevel="0" collapsed="false">
      <c r="A434" s="48" t="s">
        <v>1398</v>
      </c>
      <c r="B434" s="49" t="s">
        <v>1399</v>
      </c>
    </row>
    <row r="435" customFormat="false" ht="12.75" hidden="false" customHeight="false" outlineLevel="0" collapsed="false">
      <c r="A435" s="48" t="s">
        <v>1400</v>
      </c>
      <c r="B435" s="49" t="s">
        <v>1401</v>
      </c>
    </row>
    <row r="436" customFormat="false" ht="12.75" hidden="false" customHeight="false" outlineLevel="0" collapsed="false">
      <c r="A436" s="48" t="s">
        <v>1402</v>
      </c>
      <c r="B436" s="49" t="s">
        <v>1403</v>
      </c>
    </row>
    <row r="437" customFormat="false" ht="12.75" hidden="false" customHeight="false" outlineLevel="0" collapsed="false">
      <c r="A437" s="48" t="s">
        <v>1404</v>
      </c>
      <c r="B437" s="49" t="s">
        <v>1405</v>
      </c>
    </row>
    <row r="438" customFormat="false" ht="12.75" hidden="false" customHeight="false" outlineLevel="0" collapsed="false">
      <c r="A438" s="48" t="s">
        <v>1406</v>
      </c>
      <c r="B438" s="49" t="s">
        <v>1407</v>
      </c>
    </row>
    <row r="439" customFormat="false" ht="12.75" hidden="false" customHeight="false" outlineLevel="0" collapsed="false">
      <c r="A439" s="48" t="s">
        <v>1408</v>
      </c>
      <c r="B439" s="49" t="s">
        <v>1409</v>
      </c>
    </row>
    <row r="440" customFormat="false" ht="12.75" hidden="false" customHeight="false" outlineLevel="0" collapsed="false">
      <c r="A440" s="48" t="s">
        <v>1410</v>
      </c>
      <c r="B440" s="49" t="s">
        <v>1411</v>
      </c>
    </row>
    <row r="441" customFormat="false" ht="12.75" hidden="false" customHeight="false" outlineLevel="0" collapsed="false">
      <c r="A441" s="48" t="s">
        <v>1412</v>
      </c>
      <c r="B441" s="49" t="s">
        <v>1413</v>
      </c>
    </row>
    <row r="442" customFormat="false" ht="12.75" hidden="false" customHeight="false" outlineLevel="0" collapsed="false">
      <c r="A442" s="48" t="s">
        <v>1414</v>
      </c>
      <c r="B442" s="49" t="s">
        <v>1415</v>
      </c>
    </row>
    <row r="443" customFormat="false" ht="22.5" hidden="false" customHeight="false" outlineLevel="0" collapsed="false">
      <c r="A443" s="48" t="s">
        <v>1416</v>
      </c>
      <c r="B443" s="49" t="s">
        <v>1417</v>
      </c>
    </row>
    <row r="444" customFormat="false" ht="22.5" hidden="false" customHeight="false" outlineLevel="0" collapsed="false">
      <c r="A444" s="48" t="s">
        <v>1418</v>
      </c>
      <c r="B444" s="49" t="s">
        <v>1419</v>
      </c>
    </row>
    <row r="445" customFormat="false" ht="12.75" hidden="false" customHeight="false" outlineLevel="0" collapsed="false">
      <c r="A445" s="48" t="s">
        <v>1420</v>
      </c>
      <c r="B445" s="49" t="s">
        <v>1421</v>
      </c>
    </row>
    <row r="446" customFormat="false" ht="12.75" hidden="false" customHeight="false" outlineLevel="0" collapsed="false">
      <c r="A446" s="48" t="s">
        <v>1422</v>
      </c>
      <c r="B446" s="49" t="s">
        <v>1423</v>
      </c>
    </row>
    <row r="447" customFormat="false" ht="12.75" hidden="false" customHeight="false" outlineLevel="0" collapsed="false">
      <c r="A447" s="48" t="s">
        <v>1424</v>
      </c>
      <c r="B447" s="49" t="s">
        <v>1425</v>
      </c>
    </row>
    <row r="448" customFormat="false" ht="12.75" hidden="false" customHeight="false" outlineLevel="0" collapsed="false">
      <c r="A448" s="48" t="s">
        <v>1426</v>
      </c>
      <c r="B448" s="49" t="s">
        <v>1427</v>
      </c>
    </row>
    <row r="449" customFormat="false" ht="12.75" hidden="false" customHeight="false" outlineLevel="0" collapsed="false">
      <c r="A449" s="48" t="s">
        <v>1428</v>
      </c>
      <c r="B449" s="49" t="s">
        <v>1429</v>
      </c>
    </row>
    <row r="450" customFormat="false" ht="12.75" hidden="false" customHeight="false" outlineLevel="0" collapsed="false">
      <c r="A450" s="48" t="s">
        <v>1430</v>
      </c>
      <c r="B450" s="49" t="s">
        <v>1431</v>
      </c>
    </row>
    <row r="451" customFormat="false" ht="12.75" hidden="false" customHeight="false" outlineLevel="0" collapsed="false">
      <c r="A451" s="48" t="s">
        <v>1432</v>
      </c>
      <c r="B451" s="49" t="s">
        <v>1433</v>
      </c>
    </row>
    <row r="452" customFormat="false" ht="12.75" hidden="false" customHeight="false" outlineLevel="0" collapsed="false">
      <c r="A452" s="48" t="s">
        <v>1434</v>
      </c>
      <c r="B452" s="49" t="s">
        <v>1435</v>
      </c>
    </row>
    <row r="453" customFormat="false" ht="12.75" hidden="false" customHeight="false" outlineLevel="0" collapsed="false">
      <c r="A453" s="48" t="s">
        <v>1436</v>
      </c>
      <c r="B453" s="49" t="s">
        <v>1437</v>
      </c>
    </row>
    <row r="454" customFormat="false" ht="12.75" hidden="false" customHeight="false" outlineLevel="0" collapsed="false">
      <c r="A454" s="48" t="s">
        <v>1438</v>
      </c>
      <c r="B454" s="49" t="s">
        <v>1439</v>
      </c>
    </row>
    <row r="455" customFormat="false" ht="12.75" hidden="false" customHeight="false" outlineLevel="0" collapsed="false">
      <c r="A455" s="48" t="s">
        <v>1440</v>
      </c>
      <c r="B455" s="49" t="s">
        <v>1441</v>
      </c>
    </row>
    <row r="456" customFormat="false" ht="12.75" hidden="false" customHeight="false" outlineLevel="0" collapsed="false">
      <c r="A456" s="48" t="s">
        <v>1442</v>
      </c>
      <c r="B456" s="49" t="s">
        <v>1443</v>
      </c>
    </row>
    <row r="457" customFormat="false" ht="12.75" hidden="false" customHeight="false" outlineLevel="0" collapsed="false">
      <c r="A457" s="48" t="s">
        <v>1444</v>
      </c>
      <c r="B457" s="49" t="s">
        <v>1445</v>
      </c>
    </row>
    <row r="458" customFormat="false" ht="12.75" hidden="false" customHeight="false" outlineLevel="0" collapsed="false">
      <c r="A458" s="48" t="s">
        <v>1446</v>
      </c>
      <c r="B458" s="49" t="s">
        <v>1447</v>
      </c>
    </row>
    <row r="459" customFormat="false" ht="12.75" hidden="false" customHeight="false" outlineLevel="0" collapsed="false">
      <c r="A459" s="48" t="s">
        <v>1448</v>
      </c>
      <c r="B459" s="49" t="s">
        <v>1449</v>
      </c>
    </row>
    <row r="460" customFormat="false" ht="12.75" hidden="false" customHeight="false" outlineLevel="0" collapsed="false">
      <c r="A460" s="48" t="s">
        <v>1450</v>
      </c>
      <c r="B460" s="49" t="s">
        <v>1451</v>
      </c>
    </row>
    <row r="461" customFormat="false" ht="12.75" hidden="false" customHeight="false" outlineLevel="0" collapsed="false">
      <c r="A461" s="48" t="s">
        <v>1452</v>
      </c>
      <c r="B461" s="49" t="s">
        <v>1453</v>
      </c>
    </row>
    <row r="462" customFormat="false" ht="12.75" hidden="false" customHeight="false" outlineLevel="0" collapsed="false">
      <c r="A462" s="48" t="s">
        <v>1454</v>
      </c>
      <c r="B462" s="49" t="s">
        <v>1455</v>
      </c>
    </row>
    <row r="463" customFormat="false" ht="12.75" hidden="false" customHeight="false" outlineLevel="0" collapsed="false">
      <c r="A463" s="48" t="s">
        <v>1456</v>
      </c>
      <c r="B463" s="49" t="s">
        <v>1457</v>
      </c>
    </row>
    <row r="464" customFormat="false" ht="12.75" hidden="false" customHeight="false" outlineLevel="0" collapsed="false">
      <c r="A464" s="48" t="s">
        <v>1458</v>
      </c>
      <c r="B464" s="49" t="s">
        <v>1459</v>
      </c>
    </row>
    <row r="465" customFormat="false" ht="12.75" hidden="false" customHeight="false" outlineLevel="0" collapsed="false">
      <c r="A465" s="48" t="s">
        <v>1460</v>
      </c>
      <c r="B465" s="49" t="s">
        <v>1461</v>
      </c>
    </row>
    <row r="466" customFormat="false" ht="12.75" hidden="false" customHeight="false" outlineLevel="0" collapsed="false">
      <c r="A466" s="48" t="s">
        <v>1462</v>
      </c>
      <c r="B466" s="49" t="s">
        <v>1463</v>
      </c>
    </row>
    <row r="467" customFormat="false" ht="12.75" hidden="false" customHeight="false" outlineLevel="0" collapsed="false">
      <c r="A467" s="48" t="s">
        <v>1464</v>
      </c>
      <c r="B467" s="49" t="s">
        <v>1465</v>
      </c>
    </row>
    <row r="468" customFormat="false" ht="12.75" hidden="false" customHeight="false" outlineLevel="0" collapsed="false">
      <c r="A468" s="48" t="s">
        <v>1466</v>
      </c>
      <c r="B468" s="49" t="s">
        <v>1467</v>
      </c>
    </row>
    <row r="469" customFormat="false" ht="12.75" hidden="false" customHeight="false" outlineLevel="0" collapsed="false">
      <c r="A469" s="48" t="s">
        <v>1468</v>
      </c>
      <c r="B469" s="49" t="s">
        <v>1469</v>
      </c>
    </row>
    <row r="470" customFormat="false" ht="12.75" hidden="false" customHeight="false" outlineLevel="0" collapsed="false">
      <c r="A470" s="48" t="s">
        <v>1470</v>
      </c>
      <c r="B470" s="49" t="s">
        <v>1471</v>
      </c>
    </row>
    <row r="471" customFormat="false" ht="12.75" hidden="false" customHeight="false" outlineLevel="0" collapsed="false">
      <c r="A471" s="48" t="s">
        <v>1472</v>
      </c>
      <c r="B471" s="49" t="s">
        <v>1473</v>
      </c>
    </row>
    <row r="472" customFormat="false" ht="12.75" hidden="false" customHeight="false" outlineLevel="0" collapsed="false">
      <c r="A472" s="48" t="s">
        <v>1474</v>
      </c>
      <c r="B472" s="49" t="s">
        <v>1475</v>
      </c>
    </row>
    <row r="473" customFormat="false" ht="12.75" hidden="false" customHeight="false" outlineLevel="0" collapsed="false">
      <c r="A473" s="48" t="s">
        <v>1476</v>
      </c>
      <c r="B473" s="49" t="s">
        <v>1477</v>
      </c>
    </row>
    <row r="474" customFormat="false" ht="12.75" hidden="false" customHeight="false" outlineLevel="0" collapsed="false">
      <c r="A474" s="48" t="s">
        <v>1478</v>
      </c>
      <c r="B474" s="49" t="s">
        <v>1479</v>
      </c>
    </row>
    <row r="475" customFormat="false" ht="12.75" hidden="false" customHeight="false" outlineLevel="0" collapsed="false">
      <c r="A475" s="48" t="s">
        <v>1480</v>
      </c>
      <c r="B475" s="49" t="s">
        <v>1481</v>
      </c>
    </row>
    <row r="476" customFormat="false" ht="12.75" hidden="false" customHeight="false" outlineLevel="0" collapsed="false">
      <c r="A476" s="48" t="s">
        <v>1482</v>
      </c>
      <c r="B476" s="49" t="s">
        <v>1483</v>
      </c>
    </row>
    <row r="477" customFormat="false" ht="12.75" hidden="false" customHeight="false" outlineLevel="0" collapsed="false">
      <c r="A477" s="48" t="s">
        <v>1484</v>
      </c>
      <c r="B477" s="49" t="s">
        <v>1485</v>
      </c>
    </row>
    <row r="478" customFormat="false" ht="12.75" hidden="false" customHeight="false" outlineLevel="0" collapsed="false">
      <c r="A478" s="48" t="s">
        <v>1486</v>
      </c>
      <c r="B478" s="49" t="s">
        <v>1487</v>
      </c>
    </row>
    <row r="479" customFormat="false" ht="12.75" hidden="false" customHeight="false" outlineLevel="0" collapsed="false">
      <c r="A479" s="48" t="s">
        <v>1488</v>
      </c>
      <c r="B479" s="49" t="s">
        <v>1489</v>
      </c>
    </row>
    <row r="480" customFormat="false" ht="12.75" hidden="false" customHeight="false" outlineLevel="0" collapsed="false">
      <c r="A480" s="48" t="s">
        <v>1490</v>
      </c>
      <c r="B480" s="49" t="s">
        <v>1491</v>
      </c>
    </row>
    <row r="481" customFormat="false" ht="12.75" hidden="false" customHeight="false" outlineLevel="0" collapsed="false">
      <c r="A481" s="48" t="s">
        <v>1492</v>
      </c>
      <c r="B481" s="49" t="s">
        <v>1493</v>
      </c>
    </row>
    <row r="482" customFormat="false" ht="12.75" hidden="false" customHeight="false" outlineLevel="0" collapsed="false">
      <c r="A482" s="48" t="s">
        <v>1494</v>
      </c>
      <c r="B482" s="49" t="s">
        <v>1495</v>
      </c>
    </row>
    <row r="483" customFormat="false" ht="12.75" hidden="false" customHeight="false" outlineLevel="0" collapsed="false">
      <c r="A483" s="48" t="s">
        <v>1496</v>
      </c>
      <c r="B483" s="49" t="s">
        <v>1497</v>
      </c>
    </row>
    <row r="484" customFormat="false" ht="12.75" hidden="false" customHeight="false" outlineLevel="0" collapsed="false">
      <c r="A484" s="48" t="s">
        <v>1498</v>
      </c>
      <c r="B484" s="49" t="s">
        <v>1499</v>
      </c>
    </row>
    <row r="485" customFormat="false" ht="12.75" hidden="false" customHeight="false" outlineLevel="0" collapsed="false">
      <c r="A485" s="48" t="s">
        <v>1500</v>
      </c>
      <c r="B485" s="49" t="s">
        <v>1501</v>
      </c>
    </row>
    <row r="486" customFormat="false" ht="12.75" hidden="false" customHeight="false" outlineLevel="0" collapsed="false">
      <c r="A486" s="48" t="s">
        <v>1502</v>
      </c>
      <c r="B486" s="49" t="s">
        <v>1503</v>
      </c>
    </row>
    <row r="487" customFormat="false" ht="12.75" hidden="false" customHeight="false" outlineLevel="0" collapsed="false">
      <c r="A487" s="48" t="s">
        <v>1504</v>
      </c>
      <c r="B487" s="49" t="s">
        <v>1505</v>
      </c>
    </row>
    <row r="488" customFormat="false" ht="12.75" hidden="false" customHeight="false" outlineLevel="0" collapsed="false">
      <c r="A488" s="48" t="s">
        <v>1506</v>
      </c>
      <c r="B488" s="49" t="s">
        <v>1507</v>
      </c>
    </row>
    <row r="489" customFormat="false" ht="12.75" hidden="false" customHeight="false" outlineLevel="0" collapsed="false">
      <c r="A489" s="48" t="s">
        <v>1508</v>
      </c>
      <c r="B489" s="49" t="s">
        <v>1509</v>
      </c>
    </row>
    <row r="490" customFormat="false" ht="12.75" hidden="false" customHeight="false" outlineLevel="0" collapsed="false">
      <c r="A490" s="48" t="s">
        <v>1510</v>
      </c>
      <c r="B490" s="49" t="s">
        <v>1511</v>
      </c>
    </row>
    <row r="491" customFormat="false" ht="12.75" hidden="false" customHeight="false" outlineLevel="0" collapsed="false">
      <c r="A491" s="48" t="s">
        <v>1512</v>
      </c>
      <c r="B491" s="49" t="s">
        <v>1513</v>
      </c>
    </row>
    <row r="492" customFormat="false" ht="12.75" hidden="false" customHeight="false" outlineLevel="0" collapsed="false">
      <c r="A492" s="48" t="s">
        <v>1514</v>
      </c>
      <c r="B492" s="49" t="s">
        <v>1515</v>
      </c>
    </row>
    <row r="493" customFormat="false" ht="12.75" hidden="false" customHeight="false" outlineLevel="0" collapsed="false">
      <c r="A493" s="48" t="s">
        <v>1516</v>
      </c>
      <c r="B493" s="49" t="s">
        <v>1517</v>
      </c>
    </row>
    <row r="494" customFormat="false" ht="12.75" hidden="false" customHeight="false" outlineLevel="0" collapsed="false">
      <c r="A494" s="48" t="s">
        <v>1518</v>
      </c>
      <c r="B494" s="49" t="s">
        <v>1519</v>
      </c>
    </row>
    <row r="495" customFormat="false" ht="12.75" hidden="false" customHeight="false" outlineLevel="0" collapsed="false">
      <c r="A495" s="48" t="s">
        <v>1520</v>
      </c>
      <c r="B495" s="49" t="s">
        <v>1521</v>
      </c>
    </row>
    <row r="496" customFormat="false" ht="12.75" hidden="false" customHeight="false" outlineLevel="0" collapsed="false">
      <c r="A496" s="48" t="s">
        <v>1522</v>
      </c>
      <c r="B496" s="49" t="s">
        <v>1523</v>
      </c>
    </row>
    <row r="497" customFormat="false" ht="12.75" hidden="false" customHeight="false" outlineLevel="0" collapsed="false">
      <c r="A497" s="48" t="s">
        <v>1524</v>
      </c>
      <c r="B497" s="49" t="s">
        <v>1525</v>
      </c>
    </row>
    <row r="498" customFormat="false" ht="12.75" hidden="false" customHeight="false" outlineLevel="0" collapsed="false">
      <c r="A498" s="48" t="s">
        <v>1526</v>
      </c>
      <c r="B498" s="49" t="s">
        <v>1527</v>
      </c>
    </row>
    <row r="499" customFormat="false" ht="12.75" hidden="false" customHeight="false" outlineLevel="0" collapsed="false">
      <c r="A499" s="48" t="s">
        <v>1528</v>
      </c>
      <c r="B499" s="49" t="s">
        <v>1529</v>
      </c>
    </row>
    <row r="500" customFormat="false" ht="12.75" hidden="false" customHeight="false" outlineLevel="0" collapsed="false">
      <c r="A500" s="48" t="s">
        <v>1530</v>
      </c>
      <c r="B500" s="49" t="s">
        <v>1531</v>
      </c>
    </row>
    <row r="501" customFormat="false" ht="12.75" hidden="false" customHeight="false" outlineLevel="0" collapsed="false">
      <c r="A501" s="48" t="s">
        <v>1532</v>
      </c>
      <c r="B501" s="49" t="s">
        <v>1533</v>
      </c>
    </row>
    <row r="502" customFormat="false" ht="12.75" hidden="false" customHeight="false" outlineLevel="0" collapsed="false">
      <c r="A502" s="48" t="s">
        <v>1534</v>
      </c>
      <c r="B502" s="49" t="s">
        <v>1535</v>
      </c>
    </row>
    <row r="503" customFormat="false" ht="12.75" hidden="false" customHeight="false" outlineLevel="0" collapsed="false">
      <c r="A503" s="48" t="s">
        <v>1536</v>
      </c>
      <c r="B503" s="49" t="s">
        <v>1537</v>
      </c>
    </row>
    <row r="504" customFormat="false" ht="12.75" hidden="false" customHeight="false" outlineLevel="0" collapsed="false">
      <c r="A504" s="48" t="s">
        <v>1538</v>
      </c>
      <c r="B504" s="49" t="s">
        <v>1539</v>
      </c>
    </row>
    <row r="505" customFormat="false" ht="12.75" hidden="false" customHeight="false" outlineLevel="0" collapsed="false">
      <c r="A505" s="48" t="s">
        <v>1540</v>
      </c>
      <c r="B505" s="49" t="s">
        <v>1541</v>
      </c>
    </row>
    <row r="506" customFormat="false" ht="12.75" hidden="false" customHeight="false" outlineLevel="0" collapsed="false">
      <c r="A506" s="48" t="s">
        <v>1542</v>
      </c>
      <c r="B506" s="49" t="s">
        <v>1543</v>
      </c>
    </row>
    <row r="507" customFormat="false" ht="12.75" hidden="false" customHeight="false" outlineLevel="0" collapsed="false">
      <c r="A507" s="48" t="s">
        <v>1544</v>
      </c>
      <c r="B507" s="49" t="s">
        <v>1545</v>
      </c>
    </row>
    <row r="508" customFormat="false" ht="12.75" hidden="false" customHeight="false" outlineLevel="0" collapsed="false">
      <c r="A508" s="48" t="s">
        <v>1546</v>
      </c>
      <c r="B508" s="49" t="s">
        <v>1547</v>
      </c>
    </row>
    <row r="509" customFormat="false" ht="12.75" hidden="false" customHeight="false" outlineLevel="0" collapsed="false">
      <c r="A509" s="48" t="s">
        <v>1548</v>
      </c>
      <c r="B509" s="49" t="s">
        <v>1549</v>
      </c>
    </row>
    <row r="510" customFormat="false" ht="12.75" hidden="false" customHeight="false" outlineLevel="0" collapsed="false">
      <c r="A510" s="48" t="s">
        <v>1550</v>
      </c>
      <c r="B510" s="49" t="s">
        <v>1551</v>
      </c>
    </row>
    <row r="511" customFormat="false" ht="12.75" hidden="false" customHeight="false" outlineLevel="0" collapsed="false">
      <c r="A511" s="48" t="s">
        <v>1552</v>
      </c>
      <c r="B511" s="49" t="s">
        <v>1553</v>
      </c>
    </row>
    <row r="512" customFormat="false" ht="12.75" hidden="false" customHeight="false" outlineLevel="0" collapsed="false">
      <c r="A512" s="48" t="s">
        <v>1554</v>
      </c>
      <c r="B512" s="49" t="s">
        <v>1555</v>
      </c>
    </row>
    <row r="513" customFormat="false" ht="12.75" hidden="false" customHeight="false" outlineLevel="0" collapsed="false">
      <c r="A513" s="48" t="s">
        <v>1556</v>
      </c>
      <c r="B513" s="49" t="s">
        <v>1557</v>
      </c>
    </row>
    <row r="514" customFormat="false" ht="12.75" hidden="false" customHeight="false" outlineLevel="0" collapsed="false">
      <c r="A514" s="48" t="s">
        <v>1558</v>
      </c>
      <c r="B514" s="49" t="s">
        <v>1559</v>
      </c>
    </row>
    <row r="515" customFormat="false" ht="12.75" hidden="false" customHeight="false" outlineLevel="0" collapsed="false">
      <c r="A515" s="48" t="s">
        <v>1560</v>
      </c>
      <c r="B515" s="49" t="s">
        <v>1561</v>
      </c>
    </row>
    <row r="516" customFormat="false" ht="12.75" hidden="false" customHeight="false" outlineLevel="0" collapsed="false">
      <c r="A516" s="48" t="s">
        <v>1562</v>
      </c>
      <c r="B516" s="49" t="s">
        <v>1563</v>
      </c>
    </row>
    <row r="517" customFormat="false" ht="12.75" hidden="false" customHeight="false" outlineLevel="0" collapsed="false">
      <c r="A517" s="48" t="s">
        <v>1564</v>
      </c>
      <c r="B517" s="49" t="s">
        <v>1565</v>
      </c>
    </row>
    <row r="518" customFormat="false" ht="12.75" hidden="false" customHeight="false" outlineLevel="0" collapsed="false">
      <c r="A518" s="48" t="s">
        <v>1566</v>
      </c>
      <c r="B518" s="49" t="s">
        <v>1567</v>
      </c>
    </row>
    <row r="519" customFormat="false" ht="12.75" hidden="false" customHeight="false" outlineLevel="0" collapsed="false">
      <c r="A519" s="48" t="s">
        <v>1568</v>
      </c>
      <c r="B519" s="49" t="s">
        <v>1569</v>
      </c>
    </row>
    <row r="520" customFormat="false" ht="12.75" hidden="false" customHeight="false" outlineLevel="0" collapsed="false">
      <c r="A520" s="48" t="s">
        <v>1570</v>
      </c>
      <c r="B520" s="49" t="s">
        <v>1571</v>
      </c>
    </row>
    <row r="521" customFormat="false" ht="12.75" hidden="false" customHeight="false" outlineLevel="0" collapsed="false">
      <c r="A521" s="48" t="s">
        <v>1572</v>
      </c>
      <c r="B521" s="49" t="s">
        <v>1573</v>
      </c>
    </row>
    <row r="522" customFormat="false" ht="12.75" hidden="false" customHeight="false" outlineLevel="0" collapsed="false">
      <c r="A522" s="48" t="s">
        <v>1574</v>
      </c>
      <c r="B522" s="49" t="s">
        <v>1575</v>
      </c>
    </row>
    <row r="523" customFormat="false" ht="12.75" hidden="false" customHeight="false" outlineLevel="0" collapsed="false">
      <c r="A523" s="48" t="s">
        <v>1576</v>
      </c>
      <c r="B523" s="49" t="s">
        <v>1577</v>
      </c>
    </row>
    <row r="524" customFormat="false" ht="12.75" hidden="false" customHeight="false" outlineLevel="0" collapsed="false">
      <c r="A524" s="48" t="s">
        <v>1578</v>
      </c>
      <c r="B524" s="49" t="s">
        <v>1579</v>
      </c>
    </row>
    <row r="525" customFormat="false" ht="12.75" hidden="false" customHeight="false" outlineLevel="0" collapsed="false">
      <c r="A525" s="48" t="s">
        <v>1580</v>
      </c>
      <c r="B525" s="49" t="s">
        <v>1581</v>
      </c>
    </row>
    <row r="526" customFormat="false" ht="12.75" hidden="false" customHeight="false" outlineLevel="0" collapsed="false">
      <c r="A526" s="48" t="s">
        <v>1582</v>
      </c>
      <c r="B526" s="49" t="s">
        <v>1583</v>
      </c>
    </row>
    <row r="527" customFormat="false" ht="12.75" hidden="false" customHeight="false" outlineLevel="0" collapsed="false">
      <c r="A527" s="48" t="s">
        <v>1584</v>
      </c>
      <c r="B527" s="49" t="s">
        <v>1585</v>
      </c>
    </row>
    <row r="528" customFormat="false" ht="12.75" hidden="false" customHeight="false" outlineLevel="0" collapsed="false">
      <c r="A528" s="48" t="s">
        <v>1586</v>
      </c>
      <c r="B528" s="49" t="s">
        <v>1587</v>
      </c>
    </row>
    <row r="529" customFormat="false" ht="12.75" hidden="false" customHeight="false" outlineLevel="0" collapsed="false">
      <c r="A529" s="48" t="s">
        <v>1588</v>
      </c>
      <c r="B529" s="49" t="s">
        <v>1589</v>
      </c>
    </row>
    <row r="530" customFormat="false" ht="12.75" hidden="false" customHeight="false" outlineLevel="0" collapsed="false">
      <c r="A530" s="48" t="s">
        <v>1590</v>
      </c>
      <c r="B530" s="49" t="s">
        <v>1591</v>
      </c>
    </row>
    <row r="531" customFormat="false" ht="12.75" hidden="false" customHeight="false" outlineLevel="0" collapsed="false">
      <c r="A531" s="48" t="s">
        <v>1592</v>
      </c>
      <c r="B531" s="49" t="s">
        <v>1593</v>
      </c>
    </row>
    <row r="532" customFormat="false" ht="12.75" hidden="false" customHeight="false" outlineLevel="0" collapsed="false">
      <c r="A532" s="48" t="s">
        <v>1594</v>
      </c>
      <c r="B532" s="49" t="s">
        <v>1595</v>
      </c>
    </row>
    <row r="533" customFormat="false" ht="12.75" hidden="false" customHeight="false" outlineLevel="0" collapsed="false">
      <c r="A533" s="48" t="s">
        <v>1596</v>
      </c>
      <c r="B533" s="49" t="s">
        <v>1597</v>
      </c>
    </row>
    <row r="534" customFormat="false" ht="12.75" hidden="false" customHeight="false" outlineLevel="0" collapsed="false">
      <c r="A534" s="48" t="s">
        <v>1598</v>
      </c>
      <c r="B534" s="49" t="s">
        <v>1599</v>
      </c>
    </row>
    <row r="535" customFormat="false" ht="12.75" hidden="false" customHeight="false" outlineLevel="0" collapsed="false">
      <c r="A535" s="48" t="s">
        <v>1600</v>
      </c>
      <c r="B535" s="49" t="s">
        <v>1601</v>
      </c>
    </row>
    <row r="536" customFormat="false" ht="12.75" hidden="false" customHeight="false" outlineLevel="0" collapsed="false">
      <c r="A536" s="48" t="s">
        <v>1602</v>
      </c>
      <c r="B536" s="49" t="s">
        <v>1603</v>
      </c>
    </row>
    <row r="537" customFormat="false" ht="12.75" hidden="false" customHeight="false" outlineLevel="0" collapsed="false">
      <c r="A537" s="48" t="s">
        <v>1604</v>
      </c>
      <c r="B537" s="49" t="s">
        <v>1605</v>
      </c>
    </row>
    <row r="538" customFormat="false" ht="12.75" hidden="false" customHeight="false" outlineLevel="0" collapsed="false">
      <c r="A538" s="48" t="s">
        <v>1606</v>
      </c>
      <c r="B538" s="49" t="s">
        <v>1607</v>
      </c>
    </row>
    <row r="539" customFormat="false" ht="12.75" hidden="false" customHeight="false" outlineLevel="0" collapsed="false">
      <c r="A539" s="48" t="s">
        <v>1608</v>
      </c>
      <c r="B539" s="49" t="s">
        <v>1609</v>
      </c>
    </row>
    <row r="540" customFormat="false" ht="12.75" hidden="false" customHeight="false" outlineLevel="0" collapsed="false">
      <c r="A540" s="48" t="s">
        <v>1610</v>
      </c>
      <c r="B540" s="49" t="s">
        <v>1611</v>
      </c>
    </row>
    <row r="541" customFormat="false" ht="12.75" hidden="false" customHeight="false" outlineLevel="0" collapsed="false">
      <c r="A541" s="48" t="s">
        <v>1612</v>
      </c>
      <c r="B541" s="49" t="s">
        <v>1613</v>
      </c>
    </row>
    <row r="542" customFormat="false" ht="12.75" hidden="false" customHeight="false" outlineLevel="0" collapsed="false">
      <c r="A542" s="48" t="s">
        <v>1614</v>
      </c>
      <c r="B542" s="49" t="s">
        <v>1465</v>
      </c>
    </row>
    <row r="543" customFormat="false" ht="12.75" hidden="false" customHeight="false" outlineLevel="0" collapsed="false">
      <c r="A543" s="48" t="s">
        <v>1615</v>
      </c>
      <c r="B543" s="49" t="s">
        <v>1616</v>
      </c>
    </row>
    <row r="544" customFormat="false" ht="12.75" hidden="false" customHeight="false" outlineLevel="0" collapsed="false">
      <c r="A544" s="48" t="s">
        <v>1617</v>
      </c>
      <c r="B544" s="49" t="s">
        <v>350</v>
      </c>
    </row>
    <row r="545" customFormat="false" ht="12.75" hidden="false" customHeight="false" outlineLevel="0" collapsed="false">
      <c r="A545" s="48" t="s">
        <v>1618</v>
      </c>
      <c r="B545" s="49" t="s">
        <v>1619</v>
      </c>
    </row>
    <row r="546" customFormat="false" ht="12.75" hidden="false" customHeight="false" outlineLevel="0" collapsed="false">
      <c r="A546" s="48" t="s">
        <v>1620</v>
      </c>
      <c r="B546" s="49" t="s">
        <v>1621</v>
      </c>
    </row>
    <row r="547" customFormat="false" ht="12.75" hidden="false" customHeight="false" outlineLevel="0" collapsed="false">
      <c r="A547" s="48" t="s">
        <v>1622</v>
      </c>
      <c r="B547" s="49" t="s">
        <v>1623</v>
      </c>
    </row>
    <row r="548" customFormat="false" ht="12.75" hidden="false" customHeight="false" outlineLevel="0" collapsed="false">
      <c r="A548" s="48" t="s">
        <v>1624</v>
      </c>
      <c r="B548" s="49" t="s">
        <v>371</v>
      </c>
    </row>
    <row r="549" customFormat="false" ht="12.75" hidden="false" customHeight="false" outlineLevel="0" collapsed="false">
      <c r="A549" s="48" t="s">
        <v>1625</v>
      </c>
      <c r="B549" s="49" t="s">
        <v>1626</v>
      </c>
    </row>
    <row r="550" customFormat="false" ht="12.75" hidden="false" customHeight="false" outlineLevel="0" collapsed="false">
      <c r="A550" s="48" t="s">
        <v>1627</v>
      </c>
      <c r="B550" s="49" t="s">
        <v>1628</v>
      </c>
    </row>
    <row r="551" customFormat="false" ht="12.75" hidden="false" customHeight="false" outlineLevel="0" collapsed="false">
      <c r="A551" s="48" t="s">
        <v>1629</v>
      </c>
      <c r="B551" s="49" t="s">
        <v>1630</v>
      </c>
    </row>
    <row r="552" customFormat="false" ht="12.75" hidden="false" customHeight="false" outlineLevel="0" collapsed="false">
      <c r="A552" s="48" t="s">
        <v>1631</v>
      </c>
      <c r="B552" s="49" t="s">
        <v>1632</v>
      </c>
    </row>
    <row r="553" customFormat="false" ht="12.75" hidden="false" customHeight="false" outlineLevel="0" collapsed="false">
      <c r="A553" s="48" t="s">
        <v>1633</v>
      </c>
      <c r="B553" s="49" t="s">
        <v>1634</v>
      </c>
    </row>
    <row r="554" customFormat="false" ht="12.75" hidden="false" customHeight="false" outlineLevel="0" collapsed="false">
      <c r="A554" s="48" t="s">
        <v>1635</v>
      </c>
      <c r="B554" s="49" t="s">
        <v>1636</v>
      </c>
    </row>
    <row r="555" customFormat="false" ht="12.75" hidden="false" customHeight="false" outlineLevel="0" collapsed="false">
      <c r="A555" s="48" t="s">
        <v>1637</v>
      </c>
      <c r="B555" s="49" t="s">
        <v>1638</v>
      </c>
    </row>
    <row r="556" customFormat="false" ht="12.75" hidden="false" customHeight="false" outlineLevel="0" collapsed="false">
      <c r="A556" s="48" t="s">
        <v>1639</v>
      </c>
      <c r="B556" s="49" t="s">
        <v>1640</v>
      </c>
    </row>
    <row r="557" customFormat="false" ht="12.75" hidden="false" customHeight="false" outlineLevel="0" collapsed="false">
      <c r="A557" s="48" t="s">
        <v>1641</v>
      </c>
      <c r="B557" s="49" t="s">
        <v>1642</v>
      </c>
    </row>
    <row r="558" customFormat="false" ht="12.75" hidden="false" customHeight="false" outlineLevel="0" collapsed="false">
      <c r="A558" s="48" t="s">
        <v>1643</v>
      </c>
      <c r="B558" s="49" t="s">
        <v>1644</v>
      </c>
    </row>
    <row r="559" customFormat="false" ht="12.75" hidden="false" customHeight="false" outlineLevel="0" collapsed="false">
      <c r="A559" s="48" t="s">
        <v>1645</v>
      </c>
      <c r="B559" s="49" t="s">
        <v>1646</v>
      </c>
    </row>
    <row r="560" customFormat="false" ht="12.75" hidden="false" customHeight="false" outlineLevel="0" collapsed="false">
      <c r="A560" s="48" t="s">
        <v>1647</v>
      </c>
      <c r="B560" s="49" t="s">
        <v>1648</v>
      </c>
    </row>
    <row r="561" customFormat="false" ht="12.75" hidden="false" customHeight="false" outlineLevel="0" collapsed="false">
      <c r="A561" s="48" t="s">
        <v>1649</v>
      </c>
      <c r="B561" s="49" t="s">
        <v>1650</v>
      </c>
    </row>
    <row r="562" customFormat="false" ht="12.75" hidden="false" customHeight="false" outlineLevel="0" collapsed="false">
      <c r="A562" s="48" t="s">
        <v>1651</v>
      </c>
      <c r="B562" s="49" t="s">
        <v>1652</v>
      </c>
    </row>
    <row r="563" customFormat="false" ht="12.75" hidden="false" customHeight="false" outlineLevel="0" collapsed="false">
      <c r="A563" s="48" t="s">
        <v>1653</v>
      </c>
      <c r="B563" s="49" t="s">
        <v>1654</v>
      </c>
    </row>
    <row r="564" customFormat="false" ht="12.75" hidden="false" customHeight="false" outlineLevel="0" collapsed="false">
      <c r="A564" s="48" t="s">
        <v>1655</v>
      </c>
      <c r="B564" s="49" t="s">
        <v>1656</v>
      </c>
    </row>
    <row r="565" customFormat="false" ht="12.75" hidden="false" customHeight="false" outlineLevel="0" collapsed="false">
      <c r="A565" s="48" t="s">
        <v>1657</v>
      </c>
      <c r="B565" s="49" t="s">
        <v>1658</v>
      </c>
    </row>
    <row r="566" customFormat="false" ht="12.75" hidden="false" customHeight="false" outlineLevel="0" collapsed="false">
      <c r="A566" s="48" t="s">
        <v>1659</v>
      </c>
      <c r="B566" s="49" t="s">
        <v>1660</v>
      </c>
    </row>
    <row r="567" customFormat="false" ht="12.75" hidden="false" customHeight="false" outlineLevel="0" collapsed="false">
      <c r="A567" s="48" t="s">
        <v>1661</v>
      </c>
      <c r="B567" s="49" t="s">
        <v>1662</v>
      </c>
    </row>
    <row r="568" customFormat="false" ht="12.75" hidden="false" customHeight="false" outlineLevel="0" collapsed="false">
      <c r="A568" s="48" t="s">
        <v>1663</v>
      </c>
      <c r="B568" s="49" t="s">
        <v>1664</v>
      </c>
    </row>
    <row r="569" customFormat="false" ht="12.75" hidden="false" customHeight="false" outlineLevel="0" collapsed="false">
      <c r="A569" s="48" t="s">
        <v>1665</v>
      </c>
      <c r="B569" s="49" t="s">
        <v>1666</v>
      </c>
    </row>
    <row r="570" customFormat="false" ht="12.75" hidden="false" customHeight="false" outlineLevel="0" collapsed="false">
      <c r="A570" s="48" t="s">
        <v>1667</v>
      </c>
      <c r="B570" s="49" t="s">
        <v>1668</v>
      </c>
    </row>
    <row r="571" customFormat="false" ht="12.75" hidden="false" customHeight="false" outlineLevel="0" collapsed="false">
      <c r="A571" s="48" t="s">
        <v>1669</v>
      </c>
      <c r="B571" s="49" t="s">
        <v>1670</v>
      </c>
    </row>
    <row r="572" customFormat="false" ht="12.75" hidden="false" customHeight="false" outlineLevel="0" collapsed="false">
      <c r="A572" s="48" t="s">
        <v>1671</v>
      </c>
      <c r="B572" s="49" t="s">
        <v>1672</v>
      </c>
    </row>
    <row r="573" customFormat="false" ht="12.75" hidden="false" customHeight="false" outlineLevel="0" collapsed="false">
      <c r="A573" s="48" t="s">
        <v>1673</v>
      </c>
      <c r="B573" s="49" t="s">
        <v>1674</v>
      </c>
    </row>
    <row r="574" customFormat="false" ht="12.75" hidden="false" customHeight="false" outlineLevel="0" collapsed="false">
      <c r="A574" s="48" t="s">
        <v>1675</v>
      </c>
      <c r="B574" s="49" t="s">
        <v>1676</v>
      </c>
    </row>
    <row r="575" customFormat="false" ht="12.75" hidden="false" customHeight="false" outlineLevel="0" collapsed="false">
      <c r="A575" s="48" t="s">
        <v>1677</v>
      </c>
      <c r="B575" s="49" t="s">
        <v>1678</v>
      </c>
    </row>
    <row r="576" customFormat="false" ht="12.75" hidden="false" customHeight="false" outlineLevel="0" collapsed="false">
      <c r="A576" s="48" t="s">
        <v>1679</v>
      </c>
      <c r="B576" s="49" t="s">
        <v>1680</v>
      </c>
    </row>
    <row r="577" customFormat="false" ht="12.75" hidden="false" customHeight="false" outlineLevel="0" collapsed="false">
      <c r="A577" s="48" t="s">
        <v>1681</v>
      </c>
      <c r="B577" s="49" t="s">
        <v>1682</v>
      </c>
    </row>
    <row r="578" customFormat="false" ht="12.75" hidden="false" customHeight="false" outlineLevel="0" collapsed="false">
      <c r="A578" s="48" t="s">
        <v>1683</v>
      </c>
      <c r="B578" s="49" t="s">
        <v>1684</v>
      </c>
    </row>
    <row r="579" customFormat="false" ht="12.75" hidden="false" customHeight="false" outlineLevel="0" collapsed="false">
      <c r="A579" s="48" t="s">
        <v>1685</v>
      </c>
      <c r="B579" s="49" t="s">
        <v>1686</v>
      </c>
    </row>
    <row r="580" customFormat="false" ht="12.75" hidden="false" customHeight="false" outlineLevel="0" collapsed="false">
      <c r="A580" s="48" t="s">
        <v>1687</v>
      </c>
      <c r="B580" s="49" t="s">
        <v>1688</v>
      </c>
    </row>
    <row r="581" customFormat="false" ht="12.75" hidden="false" customHeight="false" outlineLevel="0" collapsed="false">
      <c r="A581" s="48" t="s">
        <v>1689</v>
      </c>
      <c r="B581" s="49" t="s">
        <v>1690</v>
      </c>
    </row>
    <row r="582" customFormat="false" ht="12.75" hidden="false" customHeight="false" outlineLevel="0" collapsed="false">
      <c r="A582" s="48" t="s">
        <v>1691</v>
      </c>
      <c r="B582" s="49" t="s">
        <v>1692</v>
      </c>
    </row>
    <row r="583" customFormat="false" ht="12.75" hidden="false" customHeight="false" outlineLevel="0" collapsed="false">
      <c r="A583" s="48" t="s">
        <v>1693</v>
      </c>
      <c r="B583" s="49" t="s">
        <v>1694</v>
      </c>
    </row>
    <row r="584" customFormat="false" ht="12.75" hidden="false" customHeight="false" outlineLevel="0" collapsed="false">
      <c r="A584" s="48" t="s">
        <v>1695</v>
      </c>
      <c r="B584" s="49" t="s">
        <v>1696</v>
      </c>
    </row>
    <row r="585" customFormat="false" ht="12.75" hidden="false" customHeight="false" outlineLevel="0" collapsed="false">
      <c r="A585" s="48" t="s">
        <v>1697</v>
      </c>
      <c r="B585" s="49" t="s">
        <v>1698</v>
      </c>
    </row>
    <row r="586" customFormat="false" ht="12.75" hidden="false" customHeight="false" outlineLevel="0" collapsed="false">
      <c r="A586" s="48" t="s">
        <v>1699</v>
      </c>
      <c r="B586" s="49" t="s">
        <v>1700</v>
      </c>
    </row>
    <row r="587" customFormat="false" ht="12.75" hidden="false" customHeight="false" outlineLevel="0" collapsed="false">
      <c r="A587" s="48" t="s">
        <v>1701</v>
      </c>
      <c r="B587" s="49" t="s">
        <v>1702</v>
      </c>
    </row>
    <row r="588" customFormat="false" ht="12.75" hidden="false" customHeight="false" outlineLevel="0" collapsed="false">
      <c r="A588" s="48" t="s">
        <v>1703</v>
      </c>
      <c r="B588" s="49" t="s">
        <v>1704</v>
      </c>
    </row>
    <row r="589" customFormat="false" ht="12.75" hidden="false" customHeight="false" outlineLevel="0" collapsed="false">
      <c r="A589" s="48" t="s">
        <v>1705</v>
      </c>
      <c r="B589" s="49" t="s">
        <v>1706</v>
      </c>
    </row>
    <row r="590" customFormat="false" ht="12.75" hidden="false" customHeight="false" outlineLevel="0" collapsed="false">
      <c r="A590" s="48" t="s">
        <v>1707</v>
      </c>
      <c r="B590" s="49" t="s">
        <v>1708</v>
      </c>
    </row>
    <row r="591" customFormat="false" ht="12.75" hidden="false" customHeight="false" outlineLevel="0" collapsed="false">
      <c r="A591" s="48" t="s">
        <v>1709</v>
      </c>
      <c r="B591" s="49" t="s">
        <v>1710</v>
      </c>
    </row>
    <row r="592" customFormat="false" ht="12.75" hidden="false" customHeight="false" outlineLevel="0" collapsed="false">
      <c r="A592" s="48" t="s">
        <v>1711</v>
      </c>
      <c r="B592" s="49" t="s">
        <v>1712</v>
      </c>
    </row>
    <row r="593" customFormat="false" ht="12.75" hidden="false" customHeight="false" outlineLevel="0" collapsed="false">
      <c r="A593" s="48" t="s">
        <v>1713</v>
      </c>
      <c r="B593" s="49" t="s">
        <v>1714</v>
      </c>
    </row>
    <row r="594" customFormat="false" ht="12.75" hidden="false" customHeight="false" outlineLevel="0" collapsed="false">
      <c r="A594" s="48" t="s">
        <v>1715</v>
      </c>
      <c r="B594" s="49" t="s">
        <v>1716</v>
      </c>
    </row>
    <row r="595" customFormat="false" ht="12.75" hidden="false" customHeight="false" outlineLevel="0" collapsed="false">
      <c r="A595" s="48" t="s">
        <v>1717</v>
      </c>
      <c r="B595" s="49" t="s">
        <v>1718</v>
      </c>
    </row>
    <row r="596" customFormat="false" ht="12.75" hidden="false" customHeight="false" outlineLevel="0" collapsed="false">
      <c r="A596" s="48" t="s">
        <v>1719</v>
      </c>
      <c r="B596" s="49" t="s">
        <v>1720</v>
      </c>
    </row>
    <row r="597" customFormat="false" ht="12.75" hidden="false" customHeight="false" outlineLevel="0" collapsed="false">
      <c r="A597" s="48" t="s">
        <v>1721</v>
      </c>
      <c r="B597" s="49" t="s">
        <v>1722</v>
      </c>
    </row>
    <row r="598" customFormat="false" ht="12.75" hidden="false" customHeight="false" outlineLevel="0" collapsed="false">
      <c r="A598" s="48" t="s">
        <v>1723</v>
      </c>
      <c r="B598" s="49" t="s">
        <v>1724</v>
      </c>
    </row>
    <row r="599" customFormat="false" ht="12.75" hidden="false" customHeight="false" outlineLevel="0" collapsed="false">
      <c r="A599" s="48" t="s">
        <v>1725</v>
      </c>
      <c r="B599" s="49" t="s">
        <v>1726</v>
      </c>
    </row>
    <row r="600" customFormat="false" ht="12.75" hidden="false" customHeight="false" outlineLevel="0" collapsed="false">
      <c r="A600" s="48" t="s">
        <v>1727</v>
      </c>
      <c r="B600" s="49" t="s">
        <v>1728</v>
      </c>
    </row>
    <row r="601" customFormat="false" ht="12.75" hidden="false" customHeight="false" outlineLevel="0" collapsed="false">
      <c r="A601" s="48" t="s">
        <v>1729</v>
      </c>
      <c r="B601" s="49" t="s">
        <v>1730</v>
      </c>
    </row>
    <row r="602" customFormat="false" ht="12.75" hidden="false" customHeight="false" outlineLevel="0" collapsed="false">
      <c r="A602" s="48" t="s">
        <v>1731</v>
      </c>
      <c r="B602" s="49" t="s">
        <v>1732</v>
      </c>
    </row>
    <row r="603" customFormat="false" ht="12.75" hidden="false" customHeight="false" outlineLevel="0" collapsed="false">
      <c r="A603" s="48" t="s">
        <v>1733</v>
      </c>
      <c r="B603" s="49" t="s">
        <v>1734</v>
      </c>
    </row>
    <row r="604" customFormat="false" ht="12.75" hidden="false" customHeight="false" outlineLevel="0" collapsed="false">
      <c r="A604" s="48" t="s">
        <v>1735</v>
      </c>
      <c r="B604" s="49" t="s">
        <v>1736</v>
      </c>
    </row>
    <row r="605" customFormat="false" ht="12.75" hidden="false" customHeight="false" outlineLevel="0" collapsed="false">
      <c r="A605" s="48" t="s">
        <v>1737</v>
      </c>
      <c r="B605" s="49" t="s">
        <v>1738</v>
      </c>
    </row>
    <row r="606" customFormat="false" ht="12.75" hidden="false" customHeight="false" outlineLevel="0" collapsed="false">
      <c r="A606" s="48" t="s">
        <v>1739</v>
      </c>
      <c r="B606" s="49" t="s">
        <v>1740</v>
      </c>
    </row>
    <row r="607" customFormat="false" ht="12.75" hidden="false" customHeight="false" outlineLevel="0" collapsed="false">
      <c r="A607" s="48" t="s">
        <v>1741</v>
      </c>
      <c r="B607" s="49" t="s">
        <v>1742</v>
      </c>
    </row>
    <row r="608" customFormat="false" ht="12.75" hidden="false" customHeight="false" outlineLevel="0" collapsed="false">
      <c r="A608" s="48" t="s">
        <v>1743</v>
      </c>
      <c r="B608" s="49" t="s">
        <v>1744</v>
      </c>
    </row>
    <row r="609" customFormat="false" ht="22.5" hidden="false" customHeight="false" outlineLevel="0" collapsed="false">
      <c r="A609" s="48" t="s">
        <v>1745</v>
      </c>
      <c r="B609" s="49" t="s">
        <v>1746</v>
      </c>
    </row>
    <row r="610" customFormat="false" ht="12.75" hidden="false" customHeight="false" outlineLevel="0" collapsed="false">
      <c r="A610" s="48" t="s">
        <v>1747</v>
      </c>
      <c r="B610" s="49" t="s">
        <v>1748</v>
      </c>
    </row>
    <row r="611" customFormat="false" ht="12.75" hidden="false" customHeight="false" outlineLevel="0" collapsed="false">
      <c r="A611" s="48" t="s">
        <v>1749</v>
      </c>
      <c r="B611" s="49" t="s">
        <v>1750</v>
      </c>
    </row>
    <row r="612" customFormat="false" ht="12.75" hidden="false" customHeight="false" outlineLevel="0" collapsed="false">
      <c r="A612" s="48" t="s">
        <v>1751</v>
      </c>
      <c r="B612" s="49" t="s">
        <v>1752</v>
      </c>
    </row>
    <row r="613" customFormat="false" ht="12.75" hidden="false" customHeight="false" outlineLevel="0" collapsed="false">
      <c r="A613" s="48" t="s">
        <v>1753</v>
      </c>
      <c r="B613" s="49" t="s">
        <v>1754</v>
      </c>
    </row>
    <row r="614" customFormat="false" ht="12.75" hidden="false" customHeight="false" outlineLevel="0" collapsed="false">
      <c r="A614" s="48" t="s">
        <v>1755</v>
      </c>
      <c r="B614" s="49" t="s">
        <v>1756</v>
      </c>
    </row>
    <row r="615" customFormat="false" ht="12.75" hidden="false" customHeight="false" outlineLevel="0" collapsed="false">
      <c r="A615" s="48" t="s">
        <v>1757</v>
      </c>
      <c r="B615" s="49" t="s">
        <v>1758</v>
      </c>
    </row>
    <row r="616" customFormat="false" ht="12.75" hidden="false" customHeight="false" outlineLevel="0" collapsed="false">
      <c r="A616" s="48" t="s">
        <v>1759</v>
      </c>
      <c r="B616" s="49" t="s">
        <v>1760</v>
      </c>
    </row>
    <row r="617" customFormat="false" ht="12.75" hidden="false" customHeight="false" outlineLevel="0" collapsed="false">
      <c r="A617" s="48" t="s">
        <v>1761</v>
      </c>
      <c r="B617" s="49" t="s">
        <v>1762</v>
      </c>
    </row>
    <row r="618" customFormat="false" ht="12.75" hidden="false" customHeight="false" outlineLevel="0" collapsed="false">
      <c r="A618" s="48" t="s">
        <v>1763</v>
      </c>
      <c r="B618" s="49" t="s">
        <v>1764</v>
      </c>
    </row>
    <row r="619" customFormat="false" ht="12.75" hidden="false" customHeight="false" outlineLevel="0" collapsed="false">
      <c r="A619" s="48" t="s">
        <v>1765</v>
      </c>
      <c r="B619" s="49" t="s">
        <v>1766</v>
      </c>
    </row>
    <row r="620" customFormat="false" ht="12.75" hidden="false" customHeight="false" outlineLevel="0" collapsed="false">
      <c r="A620" s="48" t="s">
        <v>1767</v>
      </c>
      <c r="B620" s="49" t="s">
        <v>1768</v>
      </c>
    </row>
    <row r="621" customFormat="false" ht="12.75" hidden="false" customHeight="false" outlineLevel="0" collapsed="false">
      <c r="A621" s="48" t="s">
        <v>1769</v>
      </c>
      <c r="B621" s="49" t="s">
        <v>1770</v>
      </c>
    </row>
    <row r="622" customFormat="false" ht="12.75" hidden="false" customHeight="false" outlineLevel="0" collapsed="false">
      <c r="A622" s="48" t="s">
        <v>1771</v>
      </c>
      <c r="B622" s="49" t="s">
        <v>1772</v>
      </c>
    </row>
    <row r="623" customFormat="false" ht="12.75" hidden="false" customHeight="false" outlineLevel="0" collapsed="false">
      <c r="A623" s="48" t="s">
        <v>1773</v>
      </c>
      <c r="B623" s="49" t="s">
        <v>1774</v>
      </c>
    </row>
    <row r="624" customFormat="false" ht="12.75" hidden="false" customHeight="false" outlineLevel="0" collapsed="false">
      <c r="A624" s="48" t="s">
        <v>1775</v>
      </c>
      <c r="B624" s="49" t="s">
        <v>1776</v>
      </c>
    </row>
    <row r="625" customFormat="false" ht="12.75" hidden="false" customHeight="false" outlineLevel="0" collapsed="false">
      <c r="A625" s="48" t="s">
        <v>1777</v>
      </c>
      <c r="B625" s="49" t="s">
        <v>1778</v>
      </c>
    </row>
    <row r="626" customFormat="false" ht="12.75" hidden="false" customHeight="false" outlineLevel="0" collapsed="false">
      <c r="A626" s="48" t="s">
        <v>1779</v>
      </c>
      <c r="B626" s="49" t="s">
        <v>1780</v>
      </c>
    </row>
    <row r="627" customFormat="false" ht="12.75" hidden="false" customHeight="false" outlineLevel="0" collapsed="false">
      <c r="A627" s="48" t="s">
        <v>1781</v>
      </c>
      <c r="B627" s="49" t="s">
        <v>1782</v>
      </c>
    </row>
    <row r="628" customFormat="false" ht="12.75" hidden="false" customHeight="false" outlineLevel="0" collapsed="false">
      <c r="A628" s="48" t="s">
        <v>1783</v>
      </c>
      <c r="B628" s="49" t="s">
        <v>1784</v>
      </c>
    </row>
    <row r="629" customFormat="false" ht="12.75" hidden="false" customHeight="false" outlineLevel="0" collapsed="false">
      <c r="A629" s="48" t="s">
        <v>1785</v>
      </c>
      <c r="B629" s="49" t="s">
        <v>1786</v>
      </c>
    </row>
    <row r="630" customFormat="false" ht="12.75" hidden="false" customHeight="false" outlineLevel="0" collapsed="false">
      <c r="A630" s="48" t="s">
        <v>1787</v>
      </c>
      <c r="B630" s="49" t="s">
        <v>1788</v>
      </c>
    </row>
    <row r="631" customFormat="false" ht="12.75" hidden="false" customHeight="false" outlineLevel="0" collapsed="false">
      <c r="A631" s="48" t="s">
        <v>1789</v>
      </c>
      <c r="B631" s="49" t="s">
        <v>1790</v>
      </c>
    </row>
    <row r="632" customFormat="false" ht="12.75" hidden="false" customHeight="false" outlineLevel="0" collapsed="false">
      <c r="A632" s="48" t="s">
        <v>1791</v>
      </c>
      <c r="B632" s="49" t="s">
        <v>1792</v>
      </c>
    </row>
    <row r="633" customFormat="false" ht="12.75" hidden="false" customHeight="false" outlineLevel="0" collapsed="false">
      <c r="A633" s="48" t="s">
        <v>1793</v>
      </c>
      <c r="B633" s="49" t="s">
        <v>1794</v>
      </c>
    </row>
    <row r="634" customFormat="false" ht="12.75" hidden="false" customHeight="false" outlineLevel="0" collapsed="false">
      <c r="A634" s="48" t="s">
        <v>1795</v>
      </c>
      <c r="B634" s="49" t="s">
        <v>1796</v>
      </c>
    </row>
    <row r="635" customFormat="false" ht="12.75" hidden="false" customHeight="false" outlineLevel="0" collapsed="false">
      <c r="A635" s="48" t="s">
        <v>1797</v>
      </c>
      <c r="B635" s="49" t="s">
        <v>1798</v>
      </c>
    </row>
    <row r="636" customFormat="false" ht="12.75" hidden="false" customHeight="false" outlineLevel="0" collapsed="false">
      <c r="A636" s="48" t="s">
        <v>1799</v>
      </c>
      <c r="B636" s="49" t="s">
        <v>1800</v>
      </c>
    </row>
    <row r="637" customFormat="false" ht="12.75" hidden="false" customHeight="false" outlineLevel="0" collapsed="false">
      <c r="A637" s="48" t="s">
        <v>1801</v>
      </c>
      <c r="B637" s="49" t="s">
        <v>1802</v>
      </c>
    </row>
    <row r="638" customFormat="false" ht="12.75" hidden="false" customHeight="false" outlineLevel="0" collapsed="false">
      <c r="A638" s="48" t="s">
        <v>1803</v>
      </c>
      <c r="B638" s="49" t="s">
        <v>1804</v>
      </c>
    </row>
    <row r="639" customFormat="false" ht="12.75" hidden="false" customHeight="false" outlineLevel="0" collapsed="false">
      <c r="A639" s="48" t="s">
        <v>1805</v>
      </c>
      <c r="B639" s="49" t="s">
        <v>1806</v>
      </c>
    </row>
    <row r="640" customFormat="false" ht="12.75" hidden="false" customHeight="false" outlineLevel="0" collapsed="false">
      <c r="A640" s="48" t="s">
        <v>1807</v>
      </c>
      <c r="B640" s="49" t="s">
        <v>1808</v>
      </c>
    </row>
    <row r="641" customFormat="false" ht="12.75" hidden="false" customHeight="false" outlineLevel="0" collapsed="false">
      <c r="A641" s="48" t="s">
        <v>1809</v>
      </c>
      <c r="B641" s="49" t="s">
        <v>1810</v>
      </c>
    </row>
    <row r="642" customFormat="false" ht="12.75" hidden="false" customHeight="false" outlineLevel="0" collapsed="false">
      <c r="A642" s="48" t="s">
        <v>1811</v>
      </c>
      <c r="B642" s="49" t="s">
        <v>1812</v>
      </c>
    </row>
    <row r="643" customFormat="false" ht="12.75" hidden="false" customHeight="false" outlineLevel="0" collapsed="false">
      <c r="A643" s="48" t="s">
        <v>1813</v>
      </c>
      <c r="B643" s="49" t="s">
        <v>1814</v>
      </c>
    </row>
    <row r="644" customFormat="false" ht="12.75" hidden="false" customHeight="false" outlineLevel="0" collapsed="false">
      <c r="A644" s="48" t="s">
        <v>1815</v>
      </c>
      <c r="B644" s="49" t="s">
        <v>1816</v>
      </c>
    </row>
    <row r="645" customFormat="false" ht="12.75" hidden="false" customHeight="false" outlineLevel="0" collapsed="false">
      <c r="A645" s="48" t="s">
        <v>1817</v>
      </c>
      <c r="B645" s="49" t="s">
        <v>1818</v>
      </c>
    </row>
    <row r="646" customFormat="false" ht="12.75" hidden="false" customHeight="false" outlineLevel="0" collapsed="false">
      <c r="A646" s="48" t="s">
        <v>1819</v>
      </c>
      <c r="B646" s="49" t="s">
        <v>1820</v>
      </c>
    </row>
    <row r="647" customFormat="false" ht="12.75" hidden="false" customHeight="false" outlineLevel="0" collapsed="false">
      <c r="A647" s="48" t="s">
        <v>1821</v>
      </c>
      <c r="B647" s="49" t="s">
        <v>1822</v>
      </c>
    </row>
    <row r="648" customFormat="false" ht="12.75" hidden="false" customHeight="false" outlineLevel="0" collapsed="false">
      <c r="A648" s="48" t="s">
        <v>1823</v>
      </c>
      <c r="B648" s="49" t="s">
        <v>709</v>
      </c>
    </row>
    <row r="649" customFormat="false" ht="12.75" hidden="false" customHeight="false" outlineLevel="0" collapsed="false">
      <c r="A649" s="48" t="s">
        <v>1824</v>
      </c>
      <c r="B649" s="49" t="s">
        <v>1825</v>
      </c>
    </row>
    <row r="650" customFormat="false" ht="12.75" hidden="false" customHeight="false" outlineLevel="0" collapsed="false">
      <c r="A650" s="48" t="s">
        <v>1826</v>
      </c>
      <c r="B650" s="49" t="s">
        <v>1827</v>
      </c>
    </row>
    <row r="651" customFormat="false" ht="12.75" hidden="false" customHeight="false" outlineLevel="0" collapsed="false">
      <c r="A651" s="48" t="s">
        <v>1828</v>
      </c>
      <c r="B651" s="49" t="s">
        <v>1829</v>
      </c>
    </row>
    <row r="652" customFormat="false" ht="12.75" hidden="false" customHeight="false" outlineLevel="0" collapsed="false">
      <c r="A652" s="48" t="s">
        <v>1830</v>
      </c>
      <c r="B652" s="49" t="s">
        <v>1831</v>
      </c>
    </row>
    <row r="653" customFormat="false" ht="12.75" hidden="false" customHeight="false" outlineLevel="0" collapsed="false">
      <c r="A653" s="48" t="s">
        <v>1832</v>
      </c>
      <c r="B653" s="49" t="s">
        <v>1833</v>
      </c>
    </row>
    <row r="654" customFormat="false" ht="12.75" hidden="false" customHeight="false" outlineLevel="0" collapsed="false">
      <c r="A654" s="48" t="s">
        <v>1834</v>
      </c>
      <c r="B654" s="49" t="s">
        <v>1835</v>
      </c>
    </row>
    <row r="655" customFormat="false" ht="12.75" hidden="false" customHeight="false" outlineLevel="0" collapsed="false">
      <c r="A655" s="48" t="s">
        <v>1836</v>
      </c>
      <c r="B655" s="49" t="s">
        <v>1837</v>
      </c>
    </row>
    <row r="656" customFormat="false" ht="12.75" hidden="false" customHeight="false" outlineLevel="0" collapsed="false">
      <c r="A656" s="48" t="s">
        <v>1838</v>
      </c>
      <c r="B656" s="49" t="s">
        <v>1839</v>
      </c>
    </row>
    <row r="657" customFormat="false" ht="12.75" hidden="false" customHeight="false" outlineLevel="0" collapsed="false">
      <c r="A657" s="48" t="s">
        <v>1840</v>
      </c>
      <c r="B657" s="49" t="s">
        <v>1841</v>
      </c>
    </row>
    <row r="658" customFormat="false" ht="12.75" hidden="false" customHeight="false" outlineLevel="0" collapsed="false">
      <c r="A658" s="48" t="s">
        <v>1842</v>
      </c>
      <c r="B658" s="49" t="s">
        <v>1843</v>
      </c>
    </row>
    <row r="659" customFormat="false" ht="12.75" hidden="false" customHeight="false" outlineLevel="0" collapsed="false">
      <c r="A659" s="48" t="s">
        <v>1844</v>
      </c>
      <c r="B659" s="49" t="s">
        <v>1845</v>
      </c>
    </row>
    <row r="660" customFormat="false" ht="12.75" hidden="false" customHeight="false" outlineLevel="0" collapsed="false">
      <c r="A660" s="48" t="s">
        <v>1846</v>
      </c>
      <c r="B660" s="49" t="s">
        <v>1847</v>
      </c>
    </row>
    <row r="661" customFormat="false" ht="12.75" hidden="false" customHeight="false" outlineLevel="0" collapsed="false">
      <c r="A661" s="48" t="s">
        <v>1848</v>
      </c>
      <c r="B661" s="49" t="s">
        <v>1849</v>
      </c>
    </row>
    <row r="662" customFormat="false" ht="12.75" hidden="false" customHeight="false" outlineLevel="0" collapsed="false">
      <c r="A662" s="48" t="s">
        <v>1850</v>
      </c>
      <c r="B662" s="49" t="s">
        <v>1851</v>
      </c>
    </row>
    <row r="663" customFormat="false" ht="12.75" hidden="false" customHeight="false" outlineLevel="0" collapsed="false">
      <c r="A663" s="48" t="s">
        <v>1852</v>
      </c>
      <c r="B663" s="49" t="s">
        <v>1853</v>
      </c>
    </row>
    <row r="664" customFormat="false" ht="12.75" hidden="false" customHeight="false" outlineLevel="0" collapsed="false">
      <c r="A664" s="48" t="s">
        <v>1854</v>
      </c>
      <c r="B664" s="49" t="s">
        <v>1855</v>
      </c>
    </row>
    <row r="665" customFormat="false" ht="12.75" hidden="false" customHeight="false" outlineLevel="0" collapsed="false">
      <c r="A665" s="48" t="s">
        <v>1856</v>
      </c>
      <c r="B665" s="49" t="s">
        <v>1857</v>
      </c>
    </row>
    <row r="666" customFormat="false" ht="12.75" hidden="false" customHeight="false" outlineLevel="0" collapsed="false">
      <c r="A666" s="48" t="s">
        <v>1858</v>
      </c>
      <c r="B666" s="49" t="s">
        <v>1859</v>
      </c>
    </row>
    <row r="667" customFormat="false" ht="12.75" hidden="false" customHeight="false" outlineLevel="0" collapsed="false">
      <c r="A667" s="48" t="s">
        <v>1860</v>
      </c>
      <c r="B667" s="49" t="s">
        <v>1861</v>
      </c>
    </row>
    <row r="668" customFormat="false" ht="12.75" hidden="false" customHeight="false" outlineLevel="0" collapsed="false">
      <c r="A668" s="48" t="s">
        <v>1862</v>
      </c>
      <c r="B668" s="49" t="s">
        <v>1863</v>
      </c>
    </row>
    <row r="669" customFormat="false" ht="12.75" hidden="false" customHeight="false" outlineLevel="0" collapsed="false">
      <c r="A669" s="48" t="s">
        <v>1864</v>
      </c>
      <c r="B669" s="49" t="s">
        <v>1865</v>
      </c>
    </row>
    <row r="670" customFormat="false" ht="12.75" hidden="false" customHeight="false" outlineLevel="0" collapsed="false">
      <c r="A670" s="48" t="s">
        <v>1866</v>
      </c>
      <c r="B670" s="49" t="s">
        <v>1867</v>
      </c>
    </row>
    <row r="671" customFormat="false" ht="12.75" hidden="false" customHeight="false" outlineLevel="0" collapsed="false">
      <c r="A671" s="48" t="s">
        <v>1868</v>
      </c>
      <c r="B671" s="49" t="s">
        <v>1869</v>
      </c>
    </row>
    <row r="672" customFormat="false" ht="12.75" hidden="false" customHeight="false" outlineLevel="0" collapsed="false">
      <c r="A672" s="48" t="s">
        <v>1870</v>
      </c>
      <c r="B672" s="49" t="s">
        <v>1871</v>
      </c>
    </row>
    <row r="673" customFormat="false" ht="12.75" hidden="false" customHeight="false" outlineLevel="0" collapsed="false">
      <c r="A673" s="48" t="s">
        <v>1872</v>
      </c>
      <c r="B673" s="49" t="s">
        <v>1873</v>
      </c>
    </row>
    <row r="674" customFormat="false" ht="12.75" hidden="false" customHeight="false" outlineLevel="0" collapsed="false">
      <c r="A674" s="48" t="s">
        <v>1874</v>
      </c>
      <c r="B674" s="49" t="s">
        <v>1875</v>
      </c>
    </row>
    <row r="675" customFormat="false" ht="12.75" hidden="false" customHeight="false" outlineLevel="0" collapsed="false">
      <c r="A675" s="48" t="s">
        <v>1876</v>
      </c>
      <c r="B675" s="49" t="s">
        <v>1877</v>
      </c>
    </row>
    <row r="676" customFormat="false" ht="12.75" hidden="false" customHeight="false" outlineLevel="0" collapsed="false">
      <c r="A676" s="48" t="s">
        <v>1878</v>
      </c>
      <c r="B676" s="49" t="s">
        <v>1879</v>
      </c>
    </row>
    <row r="677" customFormat="false" ht="12.75" hidden="false" customHeight="false" outlineLevel="0" collapsed="false">
      <c r="A677" s="48" t="s">
        <v>1880</v>
      </c>
      <c r="B677" s="49" t="s">
        <v>1881</v>
      </c>
    </row>
    <row r="678" customFormat="false" ht="12.75" hidden="false" customHeight="false" outlineLevel="0" collapsed="false">
      <c r="A678" s="48" t="s">
        <v>1882</v>
      </c>
      <c r="B678" s="49" t="s">
        <v>1883</v>
      </c>
    </row>
    <row r="679" customFormat="false" ht="12.75" hidden="false" customHeight="false" outlineLevel="0" collapsed="false">
      <c r="A679" s="48" t="s">
        <v>1884</v>
      </c>
      <c r="B679" s="49" t="s">
        <v>1885</v>
      </c>
    </row>
    <row r="680" customFormat="false" ht="12.75" hidden="false" customHeight="false" outlineLevel="0" collapsed="false">
      <c r="A680" s="48" t="s">
        <v>1886</v>
      </c>
      <c r="B680" s="49" t="s">
        <v>1887</v>
      </c>
    </row>
    <row r="681" customFormat="false" ht="12.75" hidden="false" customHeight="false" outlineLevel="0" collapsed="false">
      <c r="A681" s="48" t="s">
        <v>1888</v>
      </c>
      <c r="B681" s="49" t="s">
        <v>1889</v>
      </c>
    </row>
    <row r="682" customFormat="false" ht="12.75" hidden="false" customHeight="false" outlineLevel="0" collapsed="false">
      <c r="A682" s="48" t="s">
        <v>1890</v>
      </c>
      <c r="B682" s="49" t="s">
        <v>1891</v>
      </c>
    </row>
    <row r="683" customFormat="false" ht="12.75" hidden="false" customHeight="false" outlineLevel="0" collapsed="false">
      <c r="A683" s="48" t="s">
        <v>1892</v>
      </c>
      <c r="B683" s="49" t="s">
        <v>1893</v>
      </c>
    </row>
    <row r="684" customFormat="false" ht="12.75" hidden="false" customHeight="false" outlineLevel="0" collapsed="false">
      <c r="A684" s="48" t="s">
        <v>1894</v>
      </c>
      <c r="B684" s="49" t="s">
        <v>1895</v>
      </c>
    </row>
    <row r="685" customFormat="false" ht="12.75" hidden="false" customHeight="false" outlineLevel="0" collapsed="false">
      <c r="A685" s="48" t="s">
        <v>1896</v>
      </c>
      <c r="B685" s="49" t="s">
        <v>1897</v>
      </c>
    </row>
    <row r="686" customFormat="false" ht="12.75" hidden="false" customHeight="false" outlineLevel="0" collapsed="false">
      <c r="A686" s="48" t="s">
        <v>1898</v>
      </c>
      <c r="B686" s="49" t="s">
        <v>1899</v>
      </c>
    </row>
    <row r="687" customFormat="false" ht="12.75" hidden="false" customHeight="false" outlineLevel="0" collapsed="false">
      <c r="A687" s="48" t="s">
        <v>1900</v>
      </c>
      <c r="B687" s="49" t="s">
        <v>1901</v>
      </c>
    </row>
    <row r="688" customFormat="false" ht="12.75" hidden="false" customHeight="false" outlineLevel="0" collapsed="false">
      <c r="A688" s="48" t="s">
        <v>1902</v>
      </c>
      <c r="B688" s="49" t="s">
        <v>1903</v>
      </c>
    </row>
    <row r="689" customFormat="false" ht="12.75" hidden="false" customHeight="false" outlineLevel="0" collapsed="false">
      <c r="A689" s="48" t="s">
        <v>1904</v>
      </c>
      <c r="B689" s="49" t="s">
        <v>1905</v>
      </c>
    </row>
    <row r="690" customFormat="false" ht="12.75" hidden="false" customHeight="false" outlineLevel="0" collapsed="false">
      <c r="A690" s="48" t="s">
        <v>1906</v>
      </c>
      <c r="B690" s="49" t="s">
        <v>1907</v>
      </c>
    </row>
    <row r="691" customFormat="false" ht="12.75" hidden="false" customHeight="false" outlineLevel="0" collapsed="false">
      <c r="A691" s="48" t="s">
        <v>1908</v>
      </c>
      <c r="B691" s="49" t="s">
        <v>1909</v>
      </c>
    </row>
    <row r="692" customFormat="false" ht="12.75" hidden="false" customHeight="false" outlineLevel="0" collapsed="false">
      <c r="A692" s="48" t="s">
        <v>1910</v>
      </c>
      <c r="B692" s="49" t="s">
        <v>1911</v>
      </c>
    </row>
    <row r="693" customFormat="false" ht="12.75" hidden="false" customHeight="false" outlineLevel="0" collapsed="false">
      <c r="A693" s="48" t="s">
        <v>1912</v>
      </c>
      <c r="B693" s="49" t="s">
        <v>1913</v>
      </c>
    </row>
    <row r="694" customFormat="false" ht="12.75" hidden="false" customHeight="false" outlineLevel="0" collapsed="false">
      <c r="A694" s="48" t="s">
        <v>1914</v>
      </c>
      <c r="B694" s="49" t="s">
        <v>1915</v>
      </c>
    </row>
    <row r="695" customFormat="false" ht="12.75" hidden="false" customHeight="false" outlineLevel="0" collapsed="false">
      <c r="A695" s="48" t="s">
        <v>1916</v>
      </c>
      <c r="B695" s="49" t="s">
        <v>1917</v>
      </c>
    </row>
    <row r="696" customFormat="false" ht="12.75" hidden="false" customHeight="false" outlineLevel="0" collapsed="false">
      <c r="A696" s="48" t="s">
        <v>1918</v>
      </c>
      <c r="B696" s="49" t="s">
        <v>1919</v>
      </c>
    </row>
    <row r="697" customFormat="false" ht="12.75" hidden="false" customHeight="false" outlineLevel="0" collapsed="false">
      <c r="A697" s="48" t="s">
        <v>1920</v>
      </c>
      <c r="B697" s="49" t="s">
        <v>1921</v>
      </c>
    </row>
    <row r="698" customFormat="false" ht="12.75" hidden="false" customHeight="false" outlineLevel="0" collapsed="false">
      <c r="A698" s="48" t="s">
        <v>1922</v>
      </c>
      <c r="B698" s="49" t="s">
        <v>1923</v>
      </c>
    </row>
    <row r="699" customFormat="false" ht="12.75" hidden="false" customHeight="false" outlineLevel="0" collapsed="false">
      <c r="A699" s="48" t="s">
        <v>1924</v>
      </c>
      <c r="B699" s="49" t="s">
        <v>1925</v>
      </c>
    </row>
    <row r="700" customFormat="false" ht="12.75" hidden="false" customHeight="false" outlineLevel="0" collapsed="false">
      <c r="A700" s="48" t="s">
        <v>1926</v>
      </c>
      <c r="B700" s="49" t="s">
        <v>1927</v>
      </c>
    </row>
    <row r="701" customFormat="false" ht="12.75" hidden="false" customHeight="false" outlineLevel="0" collapsed="false">
      <c r="A701" s="48" t="s">
        <v>1928</v>
      </c>
      <c r="B701" s="49" t="s">
        <v>1929</v>
      </c>
    </row>
    <row r="702" customFormat="false" ht="12.75" hidden="false" customHeight="false" outlineLevel="0" collapsed="false">
      <c r="A702" s="48" t="s">
        <v>1930</v>
      </c>
      <c r="B702" s="49" t="s">
        <v>1931</v>
      </c>
    </row>
    <row r="703" customFormat="false" ht="12.75" hidden="false" customHeight="false" outlineLevel="0" collapsed="false">
      <c r="A703" s="48" t="s">
        <v>1932</v>
      </c>
      <c r="B703" s="49" t="s">
        <v>1933</v>
      </c>
    </row>
    <row r="704" customFormat="false" ht="12.75" hidden="false" customHeight="false" outlineLevel="0" collapsed="false">
      <c r="A704" s="48" t="s">
        <v>1934</v>
      </c>
      <c r="B704" s="49" t="s">
        <v>1935</v>
      </c>
    </row>
    <row r="705" customFormat="false" ht="12.75" hidden="false" customHeight="false" outlineLevel="0" collapsed="false">
      <c r="A705" s="48" t="s">
        <v>1936</v>
      </c>
      <c r="B705" s="49" t="s">
        <v>1937</v>
      </c>
    </row>
    <row r="706" customFormat="false" ht="12.75" hidden="false" customHeight="false" outlineLevel="0" collapsed="false">
      <c r="A706" s="48" t="s">
        <v>1938</v>
      </c>
      <c r="B706" s="49" t="s">
        <v>1939</v>
      </c>
    </row>
    <row r="707" customFormat="false" ht="12.75" hidden="false" customHeight="false" outlineLevel="0" collapsed="false">
      <c r="A707" s="48" t="s">
        <v>1940</v>
      </c>
      <c r="B707" s="49" t="s">
        <v>1941</v>
      </c>
    </row>
    <row r="708" customFormat="false" ht="12.75" hidden="false" customHeight="false" outlineLevel="0" collapsed="false">
      <c r="A708" s="48" t="s">
        <v>1942</v>
      </c>
      <c r="B708" s="49" t="s">
        <v>1943</v>
      </c>
    </row>
    <row r="709" customFormat="false" ht="12.75" hidden="false" customHeight="false" outlineLevel="0" collapsed="false">
      <c r="A709" s="48" t="s">
        <v>1944</v>
      </c>
      <c r="B709" s="49" t="s">
        <v>1945</v>
      </c>
    </row>
    <row r="710" customFormat="false" ht="12.75" hidden="false" customHeight="false" outlineLevel="0" collapsed="false">
      <c r="A710" s="48" t="s">
        <v>1946</v>
      </c>
      <c r="B710" s="49" t="s">
        <v>1947</v>
      </c>
    </row>
    <row r="711" customFormat="false" ht="12.75" hidden="false" customHeight="false" outlineLevel="0" collapsed="false">
      <c r="A711" s="48" t="s">
        <v>1948</v>
      </c>
      <c r="B711" s="49" t="s">
        <v>1949</v>
      </c>
    </row>
    <row r="712" customFormat="false" ht="12.75" hidden="false" customHeight="false" outlineLevel="0" collapsed="false">
      <c r="A712" s="48" t="s">
        <v>1950</v>
      </c>
      <c r="B712" s="49" t="s">
        <v>1951</v>
      </c>
    </row>
    <row r="713" customFormat="false" ht="12.75" hidden="false" customHeight="false" outlineLevel="0" collapsed="false">
      <c r="A713" s="48" t="s">
        <v>1952</v>
      </c>
      <c r="B713" s="49" t="s">
        <v>1953</v>
      </c>
    </row>
    <row r="714" customFormat="false" ht="12.75" hidden="false" customHeight="false" outlineLevel="0" collapsed="false">
      <c r="A714" s="48" t="s">
        <v>1954</v>
      </c>
      <c r="B714" s="49" t="s">
        <v>1955</v>
      </c>
    </row>
    <row r="715" customFormat="false" ht="12.75" hidden="false" customHeight="false" outlineLevel="0" collapsed="false">
      <c r="A715" s="48" t="s">
        <v>1956</v>
      </c>
      <c r="B715" s="49" t="s">
        <v>1957</v>
      </c>
    </row>
    <row r="716" customFormat="false" ht="12.75" hidden="false" customHeight="false" outlineLevel="0" collapsed="false">
      <c r="A716" s="48" t="s">
        <v>1958</v>
      </c>
      <c r="B716" s="49" t="s">
        <v>1959</v>
      </c>
    </row>
    <row r="717" customFormat="false" ht="12.75" hidden="false" customHeight="false" outlineLevel="0" collapsed="false">
      <c r="A717" s="48" t="s">
        <v>1960</v>
      </c>
      <c r="B717" s="49" t="s">
        <v>1961</v>
      </c>
    </row>
    <row r="718" customFormat="false" ht="12.75" hidden="false" customHeight="false" outlineLevel="0" collapsed="false">
      <c r="A718" s="48" t="s">
        <v>1962</v>
      </c>
      <c r="B718" s="49" t="s">
        <v>1963</v>
      </c>
    </row>
    <row r="719" customFormat="false" ht="12.75" hidden="false" customHeight="false" outlineLevel="0" collapsed="false">
      <c r="A719" s="48" t="s">
        <v>1964</v>
      </c>
      <c r="B719" s="49" t="s">
        <v>1965</v>
      </c>
    </row>
    <row r="720" customFormat="false" ht="12.75" hidden="false" customHeight="false" outlineLevel="0" collapsed="false">
      <c r="A720" s="48" t="s">
        <v>1966</v>
      </c>
      <c r="B720" s="49" t="s">
        <v>1967</v>
      </c>
    </row>
    <row r="721" customFormat="false" ht="12.75" hidden="false" customHeight="false" outlineLevel="0" collapsed="false">
      <c r="A721" s="48" t="s">
        <v>1968</v>
      </c>
      <c r="B721" s="49" t="s">
        <v>1969</v>
      </c>
    </row>
    <row r="722" customFormat="false" ht="12.75" hidden="false" customHeight="false" outlineLevel="0" collapsed="false">
      <c r="A722" s="48" t="s">
        <v>1970</v>
      </c>
      <c r="B722" s="49" t="s">
        <v>1971</v>
      </c>
    </row>
    <row r="723" customFormat="false" ht="12.75" hidden="false" customHeight="false" outlineLevel="0" collapsed="false">
      <c r="A723" s="48" t="s">
        <v>1972</v>
      </c>
      <c r="B723" s="49" t="s">
        <v>1973</v>
      </c>
    </row>
    <row r="724" customFormat="false" ht="12.75" hidden="false" customHeight="false" outlineLevel="0" collapsed="false">
      <c r="A724" s="48" t="s">
        <v>1974</v>
      </c>
      <c r="B724" s="49" t="s">
        <v>1975</v>
      </c>
    </row>
    <row r="725" customFormat="false" ht="12.75" hidden="false" customHeight="false" outlineLevel="0" collapsed="false">
      <c r="A725" s="48" t="s">
        <v>1976</v>
      </c>
      <c r="B725" s="49" t="s">
        <v>1977</v>
      </c>
    </row>
    <row r="726" customFormat="false" ht="12.75" hidden="false" customHeight="false" outlineLevel="0" collapsed="false">
      <c r="A726" s="48" t="s">
        <v>1978</v>
      </c>
      <c r="B726" s="49" t="s">
        <v>1979</v>
      </c>
    </row>
    <row r="727" customFormat="false" ht="12.75" hidden="false" customHeight="false" outlineLevel="0" collapsed="false">
      <c r="A727" s="48" t="s">
        <v>1980</v>
      </c>
      <c r="B727" s="49" t="s">
        <v>1981</v>
      </c>
    </row>
    <row r="728" customFormat="false" ht="12.75" hidden="false" customHeight="false" outlineLevel="0" collapsed="false">
      <c r="A728" s="48" t="s">
        <v>1982</v>
      </c>
      <c r="B728" s="49" t="s">
        <v>1983</v>
      </c>
    </row>
    <row r="729" customFormat="false" ht="12.75" hidden="false" customHeight="false" outlineLevel="0" collapsed="false">
      <c r="A729" s="48" t="s">
        <v>1984</v>
      </c>
      <c r="B729" s="49" t="s">
        <v>1985</v>
      </c>
    </row>
    <row r="730" customFormat="false" ht="12.75" hidden="false" customHeight="false" outlineLevel="0" collapsed="false">
      <c r="A730" s="48" t="s">
        <v>1986</v>
      </c>
      <c r="B730" s="49" t="s">
        <v>1987</v>
      </c>
    </row>
    <row r="731" customFormat="false" ht="12.75" hidden="false" customHeight="false" outlineLevel="0" collapsed="false">
      <c r="A731" s="48" t="s">
        <v>1988</v>
      </c>
      <c r="B731" s="49" t="s">
        <v>1989</v>
      </c>
    </row>
    <row r="732" customFormat="false" ht="12.75" hidden="false" customHeight="false" outlineLevel="0" collapsed="false">
      <c r="A732" s="48" t="s">
        <v>1990</v>
      </c>
      <c r="B732" s="49" t="s">
        <v>1991</v>
      </c>
    </row>
    <row r="733" customFormat="false" ht="12.75" hidden="false" customHeight="false" outlineLevel="0" collapsed="false">
      <c r="A733" s="48" t="s">
        <v>1992</v>
      </c>
      <c r="B733" s="49" t="s">
        <v>1993</v>
      </c>
    </row>
    <row r="734" customFormat="false" ht="12.75" hidden="false" customHeight="false" outlineLevel="0" collapsed="false">
      <c r="A734" s="48" t="s">
        <v>1994</v>
      </c>
      <c r="B734" s="49" t="s">
        <v>1995</v>
      </c>
    </row>
    <row r="735" customFormat="false" ht="12.75" hidden="false" customHeight="false" outlineLevel="0" collapsed="false">
      <c r="A735" s="48" t="s">
        <v>1996</v>
      </c>
      <c r="B735" s="49" t="s">
        <v>1997</v>
      </c>
    </row>
    <row r="736" customFormat="false" ht="12.75" hidden="false" customHeight="false" outlineLevel="0" collapsed="false">
      <c r="A736" s="48" t="s">
        <v>1998</v>
      </c>
      <c r="B736" s="49" t="s">
        <v>1999</v>
      </c>
    </row>
    <row r="737" customFormat="false" ht="12.75" hidden="false" customHeight="false" outlineLevel="0" collapsed="false">
      <c r="A737" s="48" t="s">
        <v>2000</v>
      </c>
      <c r="B737" s="49" t="s">
        <v>2001</v>
      </c>
    </row>
    <row r="738" customFormat="false" ht="12.75" hidden="false" customHeight="false" outlineLevel="0" collapsed="false">
      <c r="A738" s="48" t="s">
        <v>2002</v>
      </c>
      <c r="B738" s="49" t="s">
        <v>2003</v>
      </c>
    </row>
    <row r="739" customFormat="false" ht="12.75" hidden="false" customHeight="false" outlineLevel="0" collapsed="false">
      <c r="A739" s="48" t="s">
        <v>2004</v>
      </c>
      <c r="B739" s="49" t="s">
        <v>2005</v>
      </c>
    </row>
    <row r="740" customFormat="false" ht="12.75" hidden="false" customHeight="false" outlineLevel="0" collapsed="false">
      <c r="A740" s="48" t="s">
        <v>2006</v>
      </c>
      <c r="B740" s="49" t="s">
        <v>2007</v>
      </c>
    </row>
    <row r="741" customFormat="false" ht="12.75" hidden="false" customHeight="false" outlineLevel="0" collapsed="false">
      <c r="A741" s="48" t="s">
        <v>2008</v>
      </c>
      <c r="B741" s="49" t="s">
        <v>2009</v>
      </c>
    </row>
    <row r="742" customFormat="false" ht="22.5" hidden="false" customHeight="false" outlineLevel="0" collapsed="false">
      <c r="A742" s="48" t="s">
        <v>2010</v>
      </c>
      <c r="B742" s="49" t="s">
        <v>2011</v>
      </c>
    </row>
    <row r="743" customFormat="false" ht="22.5" hidden="false" customHeight="false" outlineLevel="0" collapsed="false">
      <c r="A743" s="48" t="s">
        <v>2012</v>
      </c>
      <c r="B743" s="49" t="s">
        <v>2013</v>
      </c>
    </row>
    <row r="744" customFormat="false" ht="12.75" hidden="false" customHeight="false" outlineLevel="0" collapsed="false">
      <c r="A744" s="48" t="s">
        <v>2014</v>
      </c>
      <c r="B744" s="49" t="s">
        <v>2015</v>
      </c>
    </row>
    <row r="745" customFormat="false" ht="12.75" hidden="false" customHeight="false" outlineLevel="0" collapsed="false">
      <c r="A745" s="48" t="s">
        <v>2016</v>
      </c>
      <c r="B745" s="49" t="s">
        <v>2017</v>
      </c>
    </row>
    <row r="746" customFormat="false" ht="12.75" hidden="false" customHeight="false" outlineLevel="0" collapsed="false">
      <c r="A746" s="48" t="s">
        <v>2018</v>
      </c>
      <c r="B746" s="49" t="s">
        <v>2019</v>
      </c>
    </row>
    <row r="747" customFormat="false" ht="12.75" hidden="false" customHeight="false" outlineLevel="0" collapsed="false">
      <c r="A747" s="48" t="s">
        <v>2020</v>
      </c>
      <c r="B747" s="49" t="s">
        <v>2021</v>
      </c>
    </row>
    <row r="748" customFormat="false" ht="12.75" hidden="false" customHeight="false" outlineLevel="0" collapsed="false">
      <c r="A748" s="48" t="s">
        <v>2022</v>
      </c>
      <c r="B748" s="49" t="s">
        <v>2023</v>
      </c>
    </row>
    <row r="749" customFormat="false" ht="12.75" hidden="false" customHeight="false" outlineLevel="0" collapsed="false">
      <c r="A749" s="48" t="s">
        <v>2024</v>
      </c>
      <c r="B749" s="49" t="s">
        <v>2025</v>
      </c>
    </row>
    <row r="750" customFormat="false" ht="12.75" hidden="false" customHeight="false" outlineLevel="0" collapsed="false">
      <c r="A750" s="48" t="s">
        <v>2026</v>
      </c>
      <c r="B750" s="49" t="s">
        <v>2027</v>
      </c>
    </row>
    <row r="751" customFormat="false" ht="12.75" hidden="false" customHeight="false" outlineLevel="0" collapsed="false">
      <c r="A751" s="48" t="s">
        <v>2028</v>
      </c>
      <c r="B751" s="49" t="s">
        <v>2029</v>
      </c>
    </row>
    <row r="752" customFormat="false" ht="12.75" hidden="false" customHeight="false" outlineLevel="0" collapsed="false">
      <c r="A752" s="48" t="s">
        <v>2030</v>
      </c>
      <c r="B752" s="49" t="s">
        <v>2031</v>
      </c>
    </row>
    <row r="753" customFormat="false" ht="12.75" hidden="false" customHeight="false" outlineLevel="0" collapsed="false">
      <c r="A753" s="48" t="s">
        <v>2032</v>
      </c>
      <c r="B753" s="49" t="s">
        <v>2033</v>
      </c>
    </row>
    <row r="754" customFormat="false" ht="12.75" hidden="false" customHeight="false" outlineLevel="0" collapsed="false">
      <c r="A754" s="48" t="s">
        <v>2034</v>
      </c>
      <c r="B754" s="49" t="s">
        <v>2035</v>
      </c>
    </row>
    <row r="755" customFormat="false" ht="12.75" hidden="false" customHeight="false" outlineLevel="0" collapsed="false">
      <c r="A755" s="48" t="s">
        <v>2036</v>
      </c>
      <c r="B755" s="49" t="s">
        <v>2037</v>
      </c>
    </row>
    <row r="756" customFormat="false" ht="12.75" hidden="false" customHeight="false" outlineLevel="0" collapsed="false">
      <c r="A756" s="48" t="s">
        <v>2038</v>
      </c>
      <c r="B756" s="49" t="s">
        <v>2039</v>
      </c>
    </row>
    <row r="757" customFormat="false" ht="12.75" hidden="false" customHeight="false" outlineLevel="0" collapsed="false">
      <c r="A757" s="48" t="s">
        <v>2040</v>
      </c>
      <c r="B757" s="49" t="s">
        <v>2041</v>
      </c>
    </row>
    <row r="758" customFormat="false" ht="12.75" hidden="false" customHeight="false" outlineLevel="0" collapsed="false">
      <c r="A758" s="48" t="s">
        <v>2042</v>
      </c>
      <c r="B758" s="49" t="s">
        <v>2043</v>
      </c>
    </row>
    <row r="759" customFormat="false" ht="12.75" hidden="false" customHeight="false" outlineLevel="0" collapsed="false">
      <c r="A759" s="48" t="s">
        <v>2044</v>
      </c>
      <c r="B759" s="49" t="s">
        <v>2045</v>
      </c>
    </row>
    <row r="760" customFormat="false" ht="12.75" hidden="false" customHeight="false" outlineLevel="0" collapsed="false">
      <c r="A760" s="48" t="s">
        <v>2046</v>
      </c>
      <c r="B760" s="49" t="s">
        <v>2047</v>
      </c>
    </row>
    <row r="761" customFormat="false" ht="12.75" hidden="false" customHeight="false" outlineLevel="0" collapsed="false">
      <c r="A761" s="48" t="s">
        <v>2048</v>
      </c>
      <c r="B761" s="49" t="s">
        <v>2049</v>
      </c>
    </row>
    <row r="762" customFormat="false" ht="12.75" hidden="false" customHeight="false" outlineLevel="0" collapsed="false">
      <c r="A762" s="48" t="s">
        <v>2050</v>
      </c>
      <c r="B762" s="49" t="s">
        <v>2051</v>
      </c>
    </row>
    <row r="763" customFormat="false" ht="12.75" hidden="false" customHeight="false" outlineLevel="0" collapsed="false">
      <c r="A763" s="48" t="s">
        <v>2052</v>
      </c>
      <c r="B763" s="49" t="s">
        <v>2053</v>
      </c>
    </row>
    <row r="764" customFormat="false" ht="12.75" hidden="false" customHeight="false" outlineLevel="0" collapsed="false">
      <c r="A764" s="48" t="s">
        <v>2054</v>
      </c>
      <c r="B764" s="49" t="s">
        <v>2055</v>
      </c>
    </row>
    <row r="765" customFormat="false" ht="12.75" hidden="false" customHeight="false" outlineLevel="0" collapsed="false">
      <c r="A765" s="48" t="s">
        <v>2056</v>
      </c>
      <c r="B765" s="49" t="s">
        <v>2057</v>
      </c>
    </row>
    <row r="766" customFormat="false" ht="12.75" hidden="false" customHeight="false" outlineLevel="0" collapsed="false">
      <c r="A766" s="48" t="s">
        <v>2058</v>
      </c>
      <c r="B766" s="49" t="s">
        <v>2059</v>
      </c>
    </row>
    <row r="767" customFormat="false" ht="12.75" hidden="false" customHeight="false" outlineLevel="0" collapsed="false">
      <c r="A767" s="48" t="s">
        <v>2060</v>
      </c>
      <c r="B767" s="49" t="s">
        <v>2061</v>
      </c>
    </row>
    <row r="768" customFormat="false" ht="12.75" hidden="false" customHeight="false" outlineLevel="0" collapsed="false">
      <c r="A768" s="48" t="s">
        <v>2062</v>
      </c>
      <c r="B768" s="49" t="s">
        <v>2063</v>
      </c>
    </row>
    <row r="769" customFormat="false" ht="12.75" hidden="false" customHeight="false" outlineLevel="0" collapsed="false">
      <c r="A769" s="48" t="s">
        <v>2064</v>
      </c>
      <c r="B769" s="49" t="s">
        <v>2065</v>
      </c>
    </row>
    <row r="770" customFormat="false" ht="12.75" hidden="false" customHeight="false" outlineLevel="0" collapsed="false">
      <c r="A770" s="48" t="s">
        <v>2066</v>
      </c>
      <c r="B770" s="49" t="s">
        <v>2067</v>
      </c>
    </row>
    <row r="771" customFormat="false" ht="12.75" hidden="false" customHeight="false" outlineLevel="0" collapsed="false">
      <c r="A771" s="48" t="s">
        <v>2068</v>
      </c>
      <c r="B771" s="49" t="s">
        <v>2069</v>
      </c>
    </row>
    <row r="772" customFormat="false" ht="12.75" hidden="false" customHeight="false" outlineLevel="0" collapsed="false">
      <c r="A772" s="48" t="s">
        <v>2070</v>
      </c>
      <c r="B772" s="49" t="s">
        <v>2071</v>
      </c>
    </row>
    <row r="773" customFormat="false" ht="12.75" hidden="false" customHeight="false" outlineLevel="0" collapsed="false">
      <c r="A773" s="48" t="s">
        <v>2072</v>
      </c>
      <c r="B773" s="49" t="s">
        <v>2073</v>
      </c>
    </row>
    <row r="774" customFormat="false" ht="12.75" hidden="false" customHeight="false" outlineLevel="0" collapsed="false">
      <c r="A774" s="48" t="s">
        <v>2074</v>
      </c>
      <c r="B774" s="49" t="s">
        <v>2075</v>
      </c>
    </row>
    <row r="775" customFormat="false" ht="12.75" hidden="false" customHeight="false" outlineLevel="0" collapsed="false">
      <c r="A775" s="48" t="s">
        <v>2076</v>
      </c>
      <c r="B775" s="49" t="s">
        <v>2077</v>
      </c>
    </row>
    <row r="776" customFormat="false" ht="12.75" hidden="false" customHeight="false" outlineLevel="0" collapsed="false">
      <c r="A776" s="48" t="s">
        <v>2078</v>
      </c>
      <c r="B776" s="49" t="s">
        <v>2079</v>
      </c>
    </row>
    <row r="777" customFormat="false" ht="12.75" hidden="false" customHeight="false" outlineLevel="0" collapsed="false">
      <c r="A777" s="48" t="s">
        <v>2080</v>
      </c>
      <c r="B777" s="49" t="s">
        <v>2081</v>
      </c>
    </row>
    <row r="778" customFormat="false" ht="12.75" hidden="false" customHeight="false" outlineLevel="0" collapsed="false">
      <c r="A778" s="48" t="s">
        <v>2082</v>
      </c>
      <c r="B778" s="49" t="s">
        <v>2083</v>
      </c>
    </row>
    <row r="779" customFormat="false" ht="12.75" hidden="false" customHeight="false" outlineLevel="0" collapsed="false">
      <c r="A779" s="48" t="s">
        <v>2084</v>
      </c>
      <c r="B779" s="49" t="s">
        <v>2085</v>
      </c>
    </row>
    <row r="780" customFormat="false" ht="12.75" hidden="false" customHeight="false" outlineLevel="0" collapsed="false">
      <c r="A780" s="48" t="s">
        <v>2086</v>
      </c>
      <c r="B780" s="49" t="s">
        <v>2087</v>
      </c>
    </row>
    <row r="781" customFormat="false" ht="12.75" hidden="false" customHeight="false" outlineLevel="0" collapsed="false">
      <c r="A781" s="48" t="s">
        <v>2088</v>
      </c>
      <c r="B781" s="49" t="s">
        <v>2089</v>
      </c>
    </row>
    <row r="782" customFormat="false" ht="12.75" hidden="false" customHeight="false" outlineLevel="0" collapsed="false">
      <c r="A782" s="48" t="s">
        <v>2090</v>
      </c>
      <c r="B782" s="49" t="s">
        <v>2091</v>
      </c>
    </row>
    <row r="783" customFormat="false" ht="12.75" hidden="false" customHeight="false" outlineLevel="0" collapsed="false">
      <c r="A783" s="48" t="s">
        <v>2092</v>
      </c>
      <c r="B783" s="49" t="s">
        <v>2093</v>
      </c>
    </row>
    <row r="784" customFormat="false" ht="12.75" hidden="false" customHeight="false" outlineLevel="0" collapsed="false">
      <c r="A784" s="48" t="s">
        <v>2094</v>
      </c>
      <c r="B784" s="49" t="s">
        <v>2095</v>
      </c>
    </row>
    <row r="785" customFormat="false" ht="12.75" hidden="false" customHeight="false" outlineLevel="0" collapsed="false">
      <c r="A785" s="48" t="s">
        <v>2096</v>
      </c>
      <c r="B785" s="49" t="s">
        <v>2097</v>
      </c>
    </row>
    <row r="786" customFormat="false" ht="12.75" hidden="false" customHeight="false" outlineLevel="0" collapsed="false">
      <c r="A786" s="48" t="s">
        <v>2098</v>
      </c>
      <c r="B786" s="49" t="s">
        <v>2099</v>
      </c>
    </row>
    <row r="787" customFormat="false" ht="12.75" hidden="false" customHeight="false" outlineLevel="0" collapsed="false">
      <c r="A787" s="48" t="s">
        <v>2100</v>
      </c>
      <c r="B787" s="49" t="s">
        <v>2101</v>
      </c>
    </row>
    <row r="788" customFormat="false" ht="12.75" hidden="false" customHeight="false" outlineLevel="0" collapsed="false">
      <c r="A788" s="48" t="s">
        <v>2102</v>
      </c>
      <c r="B788" s="49" t="s">
        <v>2103</v>
      </c>
    </row>
    <row r="789" customFormat="false" ht="12.75" hidden="false" customHeight="false" outlineLevel="0" collapsed="false">
      <c r="A789" s="48" t="s">
        <v>2104</v>
      </c>
      <c r="B789" s="49" t="s">
        <v>2105</v>
      </c>
    </row>
    <row r="790" customFormat="false" ht="12.75" hidden="false" customHeight="false" outlineLevel="0" collapsed="false">
      <c r="A790" s="48" t="s">
        <v>2106</v>
      </c>
      <c r="B790" s="49" t="s">
        <v>2107</v>
      </c>
    </row>
    <row r="791" customFormat="false" ht="12.75" hidden="false" customHeight="false" outlineLevel="0" collapsed="false">
      <c r="A791" s="48" t="s">
        <v>2108</v>
      </c>
      <c r="B791" s="49" t="s">
        <v>2109</v>
      </c>
    </row>
    <row r="792" customFormat="false" ht="22.5" hidden="false" customHeight="false" outlineLevel="0" collapsed="false">
      <c r="A792" s="48" t="s">
        <v>2110</v>
      </c>
      <c r="B792" s="49" t="s">
        <v>2111</v>
      </c>
    </row>
    <row r="793" customFormat="false" ht="22.5" hidden="false" customHeight="false" outlineLevel="0" collapsed="false">
      <c r="A793" s="48" t="s">
        <v>2112</v>
      </c>
      <c r="B793" s="49" t="s">
        <v>2113</v>
      </c>
    </row>
    <row r="794" customFormat="false" ht="12.75" hidden="false" customHeight="false" outlineLevel="0" collapsed="false">
      <c r="A794" s="48" t="s">
        <v>2114</v>
      </c>
      <c r="B794" s="49" t="s">
        <v>2115</v>
      </c>
    </row>
    <row r="795" customFormat="false" ht="12.75" hidden="false" customHeight="false" outlineLevel="0" collapsed="false">
      <c r="A795" s="48" t="s">
        <v>2116</v>
      </c>
      <c r="B795" s="49" t="s">
        <v>2117</v>
      </c>
    </row>
    <row r="796" customFormat="false" ht="12.75" hidden="false" customHeight="false" outlineLevel="0" collapsed="false">
      <c r="A796" s="48" t="s">
        <v>2118</v>
      </c>
      <c r="B796" s="49" t="s">
        <v>2119</v>
      </c>
    </row>
    <row r="797" customFormat="false" ht="12.75" hidden="false" customHeight="false" outlineLevel="0" collapsed="false">
      <c r="A797" s="48" t="s">
        <v>2120</v>
      </c>
      <c r="B797" s="49" t="s">
        <v>2121</v>
      </c>
    </row>
    <row r="798" customFormat="false" ht="22.5" hidden="false" customHeight="false" outlineLevel="0" collapsed="false">
      <c r="A798" s="48" t="s">
        <v>2122</v>
      </c>
      <c r="B798" s="49" t="s">
        <v>2123</v>
      </c>
    </row>
    <row r="799" customFormat="false" ht="12.75" hidden="false" customHeight="false" outlineLevel="0" collapsed="false">
      <c r="A799" s="48" t="s">
        <v>2124</v>
      </c>
      <c r="B799" s="49" t="s">
        <v>2125</v>
      </c>
    </row>
    <row r="800" customFormat="false" ht="22.5" hidden="false" customHeight="false" outlineLevel="0" collapsed="false">
      <c r="A800" s="48" t="s">
        <v>2126</v>
      </c>
      <c r="B800" s="49" t="s">
        <v>2127</v>
      </c>
    </row>
    <row r="801" customFormat="false" ht="12.75" hidden="false" customHeight="false" outlineLevel="0" collapsed="false">
      <c r="A801" s="48" t="s">
        <v>2128</v>
      </c>
      <c r="B801" s="49" t="s">
        <v>2129</v>
      </c>
    </row>
    <row r="802" customFormat="false" ht="22.5" hidden="false" customHeight="false" outlineLevel="0" collapsed="false">
      <c r="A802" s="48" t="s">
        <v>2130</v>
      </c>
      <c r="B802" s="49" t="s">
        <v>2131</v>
      </c>
    </row>
    <row r="803" customFormat="false" ht="12.75" hidden="false" customHeight="false" outlineLevel="0" collapsed="false">
      <c r="A803" s="48" t="s">
        <v>2132</v>
      </c>
      <c r="B803" s="49" t="s">
        <v>2133</v>
      </c>
    </row>
    <row r="804" customFormat="false" ht="12.75" hidden="false" customHeight="false" outlineLevel="0" collapsed="false">
      <c r="A804" s="48" t="s">
        <v>2134</v>
      </c>
      <c r="B804" s="49" t="s">
        <v>2135</v>
      </c>
    </row>
    <row r="805" customFormat="false" ht="22.5" hidden="false" customHeight="false" outlineLevel="0" collapsed="false">
      <c r="A805" s="48" t="s">
        <v>2136</v>
      </c>
      <c r="B805" s="49" t="s">
        <v>2137</v>
      </c>
    </row>
    <row r="806" customFormat="false" ht="12.75" hidden="false" customHeight="false" outlineLevel="0" collapsed="false">
      <c r="A806" s="48" t="s">
        <v>2138</v>
      </c>
      <c r="B806" s="49" t="s">
        <v>2139</v>
      </c>
    </row>
    <row r="807" customFormat="false" ht="12.75" hidden="false" customHeight="false" outlineLevel="0" collapsed="false">
      <c r="A807" s="48" t="s">
        <v>2140</v>
      </c>
      <c r="B807" s="49" t="s">
        <v>2141</v>
      </c>
    </row>
    <row r="808" customFormat="false" ht="12.75" hidden="false" customHeight="false" outlineLevel="0" collapsed="false">
      <c r="A808" s="48" t="s">
        <v>2142</v>
      </c>
      <c r="B808" s="49" t="s">
        <v>2143</v>
      </c>
    </row>
    <row r="809" customFormat="false" ht="12.75" hidden="false" customHeight="false" outlineLevel="0" collapsed="false">
      <c r="A809" s="48" t="s">
        <v>2144</v>
      </c>
      <c r="B809" s="49" t="s">
        <v>2145</v>
      </c>
    </row>
    <row r="810" customFormat="false" ht="12.75" hidden="false" customHeight="false" outlineLevel="0" collapsed="false">
      <c r="A810" s="48" t="s">
        <v>2146</v>
      </c>
      <c r="B810" s="49" t="s">
        <v>2147</v>
      </c>
    </row>
    <row r="811" customFormat="false" ht="12.75" hidden="false" customHeight="false" outlineLevel="0" collapsed="false">
      <c r="A811" s="48" t="s">
        <v>2148</v>
      </c>
      <c r="B811" s="49" t="s">
        <v>2149</v>
      </c>
    </row>
    <row r="812" customFormat="false" ht="33.75" hidden="false" customHeight="false" outlineLevel="0" collapsed="false">
      <c r="A812" s="48" t="s">
        <v>2150</v>
      </c>
      <c r="B812" s="49" t="s">
        <v>2151</v>
      </c>
    </row>
    <row r="813" customFormat="false" ht="12.75" hidden="false" customHeight="false" outlineLevel="0" collapsed="false">
      <c r="A813" s="48" t="s">
        <v>2152</v>
      </c>
      <c r="B813" s="49" t="s">
        <v>2153</v>
      </c>
    </row>
    <row r="814" customFormat="false" ht="12.75" hidden="false" customHeight="false" outlineLevel="0" collapsed="false">
      <c r="A814" s="48" t="s">
        <v>2154</v>
      </c>
      <c r="B814" s="49" t="s">
        <v>2155</v>
      </c>
    </row>
    <row r="815" customFormat="false" ht="22.5" hidden="false" customHeight="false" outlineLevel="0" collapsed="false">
      <c r="A815" s="48" t="s">
        <v>2156</v>
      </c>
      <c r="B815" s="49" t="s">
        <v>2157</v>
      </c>
    </row>
    <row r="816" customFormat="false" ht="22.5" hidden="false" customHeight="false" outlineLevel="0" collapsed="false">
      <c r="A816" s="48" t="s">
        <v>2158</v>
      </c>
      <c r="B816" s="49" t="s">
        <v>2159</v>
      </c>
    </row>
    <row r="817" customFormat="false" ht="22.5" hidden="false" customHeight="false" outlineLevel="0" collapsed="false">
      <c r="A817" s="48" t="s">
        <v>2160</v>
      </c>
      <c r="B817" s="49" t="s">
        <v>2161</v>
      </c>
    </row>
    <row r="818" customFormat="false" ht="12.75" hidden="false" customHeight="false" outlineLevel="0" collapsed="false">
      <c r="A818" s="48" t="s">
        <v>2162</v>
      </c>
      <c r="B818" s="49" t="s">
        <v>2163</v>
      </c>
    </row>
    <row r="819" customFormat="false" ht="12.75" hidden="false" customHeight="false" outlineLevel="0" collapsed="false">
      <c r="A819" s="48" t="s">
        <v>2164</v>
      </c>
      <c r="B819" s="49" t="s">
        <v>2165</v>
      </c>
    </row>
    <row r="820" customFormat="false" ht="12.75" hidden="false" customHeight="false" outlineLevel="0" collapsed="false">
      <c r="A820" s="48" t="s">
        <v>2166</v>
      </c>
      <c r="B820" s="49" t="s">
        <v>2167</v>
      </c>
    </row>
    <row r="821" customFormat="false" ht="12.75" hidden="false" customHeight="false" outlineLevel="0" collapsed="false">
      <c r="A821" s="48" t="s">
        <v>2168</v>
      </c>
      <c r="B821" s="49" t="s">
        <v>2169</v>
      </c>
    </row>
    <row r="822" customFormat="false" ht="12.75" hidden="false" customHeight="false" outlineLevel="0" collapsed="false">
      <c r="A822" s="48" t="s">
        <v>2170</v>
      </c>
      <c r="B822" s="49" t="s">
        <v>2171</v>
      </c>
    </row>
    <row r="823" customFormat="false" ht="12.75" hidden="false" customHeight="false" outlineLevel="0" collapsed="false">
      <c r="A823" s="48" t="s">
        <v>2172</v>
      </c>
      <c r="B823" s="49" t="s">
        <v>2173</v>
      </c>
    </row>
    <row r="824" customFormat="false" ht="12.75" hidden="false" customHeight="false" outlineLevel="0" collapsed="false">
      <c r="A824" s="48" t="s">
        <v>2174</v>
      </c>
      <c r="B824" s="49" t="s">
        <v>2175</v>
      </c>
    </row>
    <row r="825" customFormat="false" ht="12.75" hidden="false" customHeight="false" outlineLevel="0" collapsed="false">
      <c r="A825" s="48" t="s">
        <v>2176</v>
      </c>
      <c r="B825" s="49" t="s">
        <v>2177</v>
      </c>
    </row>
    <row r="826" customFormat="false" ht="12.75" hidden="false" customHeight="false" outlineLevel="0" collapsed="false">
      <c r="A826" s="48" t="s">
        <v>2178</v>
      </c>
      <c r="B826" s="49" t="s">
        <v>2179</v>
      </c>
    </row>
    <row r="827" customFormat="false" ht="12.75" hidden="false" customHeight="false" outlineLevel="0" collapsed="false">
      <c r="A827" s="48" t="s">
        <v>2180</v>
      </c>
      <c r="B827" s="49" t="s">
        <v>2181</v>
      </c>
    </row>
    <row r="828" customFormat="false" ht="12.75" hidden="false" customHeight="false" outlineLevel="0" collapsed="false">
      <c r="A828" s="48" t="s">
        <v>2182</v>
      </c>
      <c r="B828" s="49" t="s">
        <v>2183</v>
      </c>
    </row>
    <row r="829" customFormat="false" ht="12.75" hidden="false" customHeight="false" outlineLevel="0" collapsed="false">
      <c r="A829" s="48" t="s">
        <v>2184</v>
      </c>
      <c r="B829" s="49" t="s">
        <v>2185</v>
      </c>
    </row>
    <row r="830" customFormat="false" ht="12.75" hidden="false" customHeight="false" outlineLevel="0" collapsed="false">
      <c r="A830" s="48" t="s">
        <v>2186</v>
      </c>
      <c r="B830" s="49" t="s">
        <v>2187</v>
      </c>
    </row>
    <row r="831" customFormat="false" ht="12.75" hidden="false" customHeight="false" outlineLevel="0" collapsed="false">
      <c r="A831" s="48" t="s">
        <v>2188</v>
      </c>
      <c r="B831" s="49" t="s">
        <v>2189</v>
      </c>
    </row>
    <row r="832" customFormat="false" ht="12.75" hidden="false" customHeight="false" outlineLevel="0" collapsed="false">
      <c r="A832" s="48" t="s">
        <v>2190</v>
      </c>
      <c r="B832" s="49" t="s">
        <v>2191</v>
      </c>
    </row>
    <row r="833" customFormat="false" ht="12.75" hidden="false" customHeight="false" outlineLevel="0" collapsed="false">
      <c r="A833" s="48" t="s">
        <v>2192</v>
      </c>
      <c r="B833" s="49" t="s">
        <v>2193</v>
      </c>
    </row>
    <row r="834" customFormat="false" ht="12.75" hidden="false" customHeight="false" outlineLevel="0" collapsed="false">
      <c r="A834" s="48" t="s">
        <v>2194</v>
      </c>
      <c r="B834" s="49" t="s">
        <v>2195</v>
      </c>
    </row>
    <row r="835" customFormat="false" ht="22.5" hidden="false" customHeight="false" outlineLevel="0" collapsed="false">
      <c r="A835" s="48" t="s">
        <v>2196</v>
      </c>
      <c r="B835" s="49" t="s">
        <v>2197</v>
      </c>
    </row>
    <row r="836" customFormat="false" ht="22.5" hidden="false" customHeight="false" outlineLevel="0" collapsed="false">
      <c r="A836" s="48" t="s">
        <v>2198</v>
      </c>
      <c r="B836" s="49" t="s">
        <v>2199</v>
      </c>
    </row>
    <row r="837" customFormat="false" ht="22.5" hidden="false" customHeight="false" outlineLevel="0" collapsed="false">
      <c r="A837" s="48" t="s">
        <v>2200</v>
      </c>
      <c r="B837" s="49" t="s">
        <v>2201</v>
      </c>
    </row>
    <row r="838" customFormat="false" ht="12.75" hidden="false" customHeight="false" outlineLevel="0" collapsed="false">
      <c r="A838" s="48" t="s">
        <v>2202</v>
      </c>
      <c r="B838" s="49" t="s">
        <v>2203</v>
      </c>
    </row>
    <row r="839" customFormat="false" ht="12.75" hidden="false" customHeight="false" outlineLevel="0" collapsed="false">
      <c r="A839" s="48" t="s">
        <v>2204</v>
      </c>
      <c r="B839" s="49" t="s">
        <v>2205</v>
      </c>
    </row>
    <row r="840" customFormat="false" ht="12.75" hidden="false" customHeight="false" outlineLevel="0" collapsed="false">
      <c r="A840" s="48" t="s">
        <v>2206</v>
      </c>
      <c r="B840" s="49" t="s">
        <v>2207</v>
      </c>
    </row>
    <row r="841" customFormat="false" ht="12.75" hidden="false" customHeight="false" outlineLevel="0" collapsed="false">
      <c r="A841" s="48" t="s">
        <v>2208</v>
      </c>
      <c r="B841" s="49" t="s">
        <v>2209</v>
      </c>
    </row>
    <row r="842" customFormat="false" ht="12.75" hidden="false" customHeight="false" outlineLevel="0" collapsed="false">
      <c r="A842" s="48" t="s">
        <v>2210</v>
      </c>
      <c r="B842" s="49" t="s">
        <v>2211</v>
      </c>
    </row>
    <row r="843" customFormat="false" ht="12.75" hidden="false" customHeight="false" outlineLevel="0" collapsed="false">
      <c r="A843" s="48" t="s">
        <v>2212</v>
      </c>
      <c r="B843" s="49" t="s">
        <v>2213</v>
      </c>
    </row>
    <row r="844" customFormat="false" ht="12.75" hidden="false" customHeight="false" outlineLevel="0" collapsed="false">
      <c r="A844" s="48" t="s">
        <v>2214</v>
      </c>
      <c r="B844" s="49" t="s">
        <v>2215</v>
      </c>
    </row>
    <row r="845" customFormat="false" ht="12.75" hidden="false" customHeight="false" outlineLevel="0" collapsed="false">
      <c r="A845" s="48" t="s">
        <v>2216</v>
      </c>
      <c r="B845" s="49" t="s">
        <v>2217</v>
      </c>
    </row>
    <row r="846" customFormat="false" ht="12.75" hidden="false" customHeight="false" outlineLevel="0" collapsed="false">
      <c r="A846" s="48" t="s">
        <v>2218</v>
      </c>
      <c r="B846" s="49" t="s">
        <v>2219</v>
      </c>
    </row>
    <row r="847" customFormat="false" ht="12.75" hidden="false" customHeight="false" outlineLevel="0" collapsed="false">
      <c r="A847" s="48" t="s">
        <v>2220</v>
      </c>
      <c r="B847" s="49" t="s">
        <v>2221</v>
      </c>
    </row>
    <row r="848" customFormat="false" ht="12.75" hidden="false" customHeight="false" outlineLevel="0" collapsed="false">
      <c r="A848" s="48" t="s">
        <v>2222</v>
      </c>
      <c r="B848" s="49" t="s">
        <v>2223</v>
      </c>
    </row>
    <row r="849" customFormat="false" ht="22.5" hidden="false" customHeight="false" outlineLevel="0" collapsed="false">
      <c r="A849" s="48" t="s">
        <v>2224</v>
      </c>
      <c r="B849" s="49" t="s">
        <v>2225</v>
      </c>
    </row>
    <row r="850" customFormat="false" ht="12.75" hidden="false" customHeight="false" outlineLevel="0" collapsed="false">
      <c r="A850" s="48" t="s">
        <v>2226</v>
      </c>
      <c r="B850" s="49" t="s">
        <v>2227</v>
      </c>
    </row>
    <row r="851" customFormat="false" ht="12.75" hidden="false" customHeight="false" outlineLevel="0" collapsed="false">
      <c r="A851" s="48" t="s">
        <v>2228</v>
      </c>
      <c r="B851" s="49" t="s">
        <v>2229</v>
      </c>
    </row>
    <row r="852" customFormat="false" ht="33.75" hidden="false" customHeight="false" outlineLevel="0" collapsed="false">
      <c r="A852" s="48" t="s">
        <v>2230</v>
      </c>
      <c r="B852" s="49" t="s">
        <v>2231</v>
      </c>
    </row>
    <row r="853" customFormat="false" ht="12.75" hidden="false" customHeight="false" outlineLevel="0" collapsed="false">
      <c r="A853" s="48" t="s">
        <v>2232</v>
      </c>
      <c r="B853" s="49" t="s">
        <v>2233</v>
      </c>
    </row>
    <row r="854" customFormat="false" ht="12.75" hidden="false" customHeight="false" outlineLevel="0" collapsed="false">
      <c r="A854" s="48" t="s">
        <v>2234</v>
      </c>
      <c r="B854" s="49" t="s">
        <v>2235</v>
      </c>
    </row>
    <row r="855" customFormat="false" ht="12.75" hidden="false" customHeight="false" outlineLevel="0" collapsed="false">
      <c r="A855" s="48" t="s">
        <v>2236</v>
      </c>
      <c r="B855" s="49" t="s">
        <v>2237</v>
      </c>
    </row>
    <row r="856" customFormat="false" ht="12.75" hidden="false" customHeight="false" outlineLevel="0" collapsed="false">
      <c r="A856" s="48" t="s">
        <v>2238</v>
      </c>
      <c r="B856" s="49" t="s">
        <v>2239</v>
      </c>
    </row>
    <row r="857" customFormat="false" ht="22.5" hidden="false" customHeight="false" outlineLevel="0" collapsed="false">
      <c r="A857" s="48" t="s">
        <v>2240</v>
      </c>
      <c r="B857" s="49" t="s">
        <v>2241</v>
      </c>
    </row>
    <row r="858" customFormat="false" ht="12.75" hidden="false" customHeight="false" outlineLevel="0" collapsed="false">
      <c r="A858" s="48" t="s">
        <v>2242</v>
      </c>
      <c r="B858" s="49" t="s">
        <v>2243</v>
      </c>
    </row>
    <row r="859" customFormat="false" ht="12.75" hidden="false" customHeight="false" outlineLevel="0" collapsed="false">
      <c r="A859" s="48" t="s">
        <v>2244</v>
      </c>
      <c r="B859" s="49" t="s">
        <v>2245</v>
      </c>
    </row>
    <row r="860" customFormat="false" ht="12.75" hidden="false" customHeight="false" outlineLevel="0" collapsed="false">
      <c r="A860" s="48" t="s">
        <v>2246</v>
      </c>
      <c r="B860" s="49" t="s">
        <v>2247</v>
      </c>
    </row>
    <row r="861" customFormat="false" ht="12.75" hidden="false" customHeight="false" outlineLevel="0" collapsed="false">
      <c r="A861" s="48" t="s">
        <v>2248</v>
      </c>
      <c r="B861" s="49" t="s">
        <v>2249</v>
      </c>
    </row>
    <row r="862" customFormat="false" ht="12.75" hidden="false" customHeight="false" outlineLevel="0" collapsed="false">
      <c r="A862" s="48" t="s">
        <v>2250</v>
      </c>
      <c r="B862" s="49" t="s">
        <v>2251</v>
      </c>
    </row>
    <row r="863" customFormat="false" ht="12.75" hidden="false" customHeight="false" outlineLevel="0" collapsed="false">
      <c r="A863" s="48" t="s">
        <v>2252</v>
      </c>
      <c r="B863" s="49" t="s">
        <v>2253</v>
      </c>
    </row>
    <row r="864" customFormat="false" ht="12.75" hidden="false" customHeight="false" outlineLevel="0" collapsed="false">
      <c r="A864" s="48" t="s">
        <v>2254</v>
      </c>
      <c r="B864" s="49" t="s">
        <v>2255</v>
      </c>
    </row>
    <row r="865" customFormat="false" ht="12.75" hidden="false" customHeight="false" outlineLevel="0" collapsed="false">
      <c r="A865" s="48" t="s">
        <v>2256</v>
      </c>
      <c r="B865" s="49" t="s">
        <v>2257</v>
      </c>
    </row>
    <row r="866" customFormat="false" ht="12.75" hidden="false" customHeight="false" outlineLevel="0" collapsed="false">
      <c r="A866" s="48" t="s">
        <v>2258</v>
      </c>
      <c r="B866" s="49" t="s">
        <v>2259</v>
      </c>
    </row>
    <row r="867" customFormat="false" ht="22.5" hidden="false" customHeight="false" outlineLevel="0" collapsed="false">
      <c r="A867" s="48" t="s">
        <v>2260</v>
      </c>
      <c r="B867" s="49" t="s">
        <v>2261</v>
      </c>
    </row>
    <row r="868" customFormat="false" ht="22.5" hidden="false" customHeight="false" outlineLevel="0" collapsed="false">
      <c r="A868" s="48" t="s">
        <v>2262</v>
      </c>
      <c r="B868" s="49" t="s">
        <v>2263</v>
      </c>
    </row>
    <row r="869" customFormat="false" ht="12.75" hidden="false" customHeight="false" outlineLevel="0" collapsed="false">
      <c r="A869" s="48" t="s">
        <v>2264</v>
      </c>
      <c r="B869" s="49" t="s">
        <v>2265</v>
      </c>
    </row>
    <row r="870" customFormat="false" ht="12.75" hidden="false" customHeight="false" outlineLevel="0" collapsed="false">
      <c r="A870" s="48" t="s">
        <v>2266</v>
      </c>
      <c r="B870" s="49" t="s">
        <v>2267</v>
      </c>
    </row>
    <row r="871" customFormat="false" ht="12.75" hidden="false" customHeight="false" outlineLevel="0" collapsed="false">
      <c r="A871" s="48" t="s">
        <v>2268</v>
      </c>
      <c r="B871" s="49" t="s">
        <v>2269</v>
      </c>
    </row>
    <row r="872" customFormat="false" ht="12.75" hidden="false" customHeight="false" outlineLevel="0" collapsed="false">
      <c r="A872" s="48" t="s">
        <v>2270</v>
      </c>
      <c r="B872" s="49" t="s">
        <v>2271</v>
      </c>
    </row>
    <row r="873" customFormat="false" ht="12.75" hidden="false" customHeight="false" outlineLevel="0" collapsed="false">
      <c r="A873" s="48" t="s">
        <v>2272</v>
      </c>
      <c r="B873" s="49" t="s">
        <v>2273</v>
      </c>
    </row>
    <row r="874" customFormat="false" ht="12.75" hidden="false" customHeight="false" outlineLevel="0" collapsed="false">
      <c r="A874" s="48" t="s">
        <v>2274</v>
      </c>
      <c r="B874" s="49" t="s">
        <v>2275</v>
      </c>
    </row>
    <row r="875" customFormat="false" ht="12.75" hidden="false" customHeight="false" outlineLevel="0" collapsed="false">
      <c r="A875" s="48" t="s">
        <v>2276</v>
      </c>
      <c r="B875" s="49" t="s">
        <v>2277</v>
      </c>
    </row>
    <row r="876" customFormat="false" ht="12.75" hidden="false" customHeight="false" outlineLevel="0" collapsed="false">
      <c r="A876" s="48" t="s">
        <v>2278</v>
      </c>
      <c r="B876" s="49" t="s">
        <v>2279</v>
      </c>
    </row>
    <row r="877" customFormat="false" ht="12.75" hidden="false" customHeight="false" outlineLevel="0" collapsed="false">
      <c r="A877" s="48" t="s">
        <v>2280</v>
      </c>
      <c r="B877" s="49" t="s">
        <v>2281</v>
      </c>
    </row>
    <row r="878" customFormat="false" ht="22.5" hidden="false" customHeight="false" outlineLevel="0" collapsed="false">
      <c r="A878" s="48" t="s">
        <v>2282</v>
      </c>
      <c r="B878" s="49" t="s">
        <v>2283</v>
      </c>
    </row>
    <row r="879" customFormat="false" ht="12.75" hidden="false" customHeight="false" outlineLevel="0" collapsed="false">
      <c r="A879" s="48" t="s">
        <v>2284</v>
      </c>
      <c r="B879" s="49" t="s">
        <v>2285</v>
      </c>
    </row>
    <row r="880" customFormat="false" ht="12.75" hidden="false" customHeight="false" outlineLevel="0" collapsed="false">
      <c r="A880" s="48" t="s">
        <v>2286</v>
      </c>
      <c r="B880" s="49" t="s">
        <v>2287</v>
      </c>
    </row>
    <row r="881" customFormat="false" ht="12.75" hidden="false" customHeight="false" outlineLevel="0" collapsed="false">
      <c r="A881" s="48" t="s">
        <v>2288</v>
      </c>
      <c r="B881" s="49" t="s">
        <v>2289</v>
      </c>
    </row>
    <row r="882" customFormat="false" ht="12.75" hidden="false" customHeight="false" outlineLevel="0" collapsed="false">
      <c r="A882" s="48" t="s">
        <v>2290</v>
      </c>
      <c r="B882" s="49" t="s">
        <v>2291</v>
      </c>
    </row>
    <row r="883" customFormat="false" ht="33.75" hidden="false" customHeight="false" outlineLevel="0" collapsed="false">
      <c r="A883" s="48" t="s">
        <v>2292</v>
      </c>
      <c r="B883" s="49" t="s">
        <v>2293</v>
      </c>
    </row>
    <row r="884" customFormat="false" ht="12.75" hidden="false" customHeight="false" outlineLevel="0" collapsed="false">
      <c r="A884" s="48" t="s">
        <v>2294</v>
      </c>
      <c r="B884" s="49" t="s">
        <v>2295</v>
      </c>
    </row>
    <row r="885" customFormat="false" ht="12.75" hidden="false" customHeight="false" outlineLevel="0" collapsed="false">
      <c r="A885" s="48" t="s">
        <v>2296</v>
      </c>
      <c r="B885" s="49" t="s">
        <v>2297</v>
      </c>
    </row>
    <row r="886" customFormat="false" ht="12.75" hidden="false" customHeight="false" outlineLevel="0" collapsed="false">
      <c r="A886" s="48" t="s">
        <v>2298</v>
      </c>
      <c r="B886" s="49" t="s">
        <v>2299</v>
      </c>
    </row>
    <row r="887" customFormat="false" ht="22.5" hidden="false" customHeight="false" outlineLevel="0" collapsed="false">
      <c r="A887" s="48" t="s">
        <v>2300</v>
      </c>
      <c r="B887" s="49" t="s">
        <v>2301</v>
      </c>
    </row>
    <row r="888" customFormat="false" ht="12.75" hidden="false" customHeight="false" outlineLevel="0" collapsed="false">
      <c r="A888" s="48" t="s">
        <v>2302</v>
      </c>
      <c r="B888" s="49" t="s">
        <v>2303</v>
      </c>
    </row>
    <row r="889" customFormat="false" ht="12.75" hidden="false" customHeight="false" outlineLevel="0" collapsed="false">
      <c r="A889" s="48" t="s">
        <v>2304</v>
      </c>
      <c r="B889" s="49" t="s">
        <v>2305</v>
      </c>
    </row>
    <row r="890" customFormat="false" ht="22.5" hidden="false" customHeight="false" outlineLevel="0" collapsed="false">
      <c r="A890" s="48" t="s">
        <v>2306</v>
      </c>
      <c r="B890" s="49" t="s">
        <v>2307</v>
      </c>
    </row>
    <row r="891" customFormat="false" ht="12.75" hidden="false" customHeight="false" outlineLevel="0" collapsed="false">
      <c r="A891" s="48" t="s">
        <v>2308</v>
      </c>
      <c r="B891" s="49" t="s">
        <v>2309</v>
      </c>
    </row>
    <row r="892" customFormat="false" ht="22.5" hidden="false" customHeight="false" outlineLevel="0" collapsed="false">
      <c r="A892" s="48" t="s">
        <v>2310</v>
      </c>
      <c r="B892" s="49" t="s">
        <v>2311</v>
      </c>
    </row>
    <row r="893" customFormat="false" ht="12.75" hidden="false" customHeight="false" outlineLevel="0" collapsed="false">
      <c r="A893" s="48" t="s">
        <v>2312</v>
      </c>
      <c r="B893" s="49" t="s">
        <v>2313</v>
      </c>
    </row>
    <row r="894" customFormat="false" ht="12.75" hidden="false" customHeight="false" outlineLevel="0" collapsed="false">
      <c r="A894" s="48" t="s">
        <v>2314</v>
      </c>
      <c r="B894" s="49" t="s">
        <v>2315</v>
      </c>
    </row>
    <row r="895" customFormat="false" ht="12.75" hidden="false" customHeight="false" outlineLevel="0" collapsed="false">
      <c r="A895" s="48" t="s">
        <v>2316</v>
      </c>
      <c r="B895" s="49" t="s">
        <v>2317</v>
      </c>
    </row>
    <row r="896" customFormat="false" ht="12.75" hidden="false" customHeight="false" outlineLevel="0" collapsed="false">
      <c r="A896" s="48" t="s">
        <v>2318</v>
      </c>
      <c r="B896" s="49" t="s">
        <v>2319</v>
      </c>
    </row>
    <row r="897" customFormat="false" ht="12.75" hidden="false" customHeight="false" outlineLevel="0" collapsed="false">
      <c r="A897" s="48" t="s">
        <v>2320</v>
      </c>
      <c r="B897" s="49" t="s">
        <v>2321</v>
      </c>
    </row>
    <row r="898" customFormat="false" ht="12.75" hidden="false" customHeight="false" outlineLevel="0" collapsed="false">
      <c r="A898" s="48" t="s">
        <v>2322</v>
      </c>
      <c r="B898" s="49" t="s">
        <v>2323</v>
      </c>
    </row>
    <row r="899" customFormat="false" ht="12.75" hidden="false" customHeight="false" outlineLevel="0" collapsed="false">
      <c r="A899" s="48" t="s">
        <v>2324</v>
      </c>
      <c r="B899" s="49" t="s">
        <v>2325</v>
      </c>
    </row>
    <row r="900" customFormat="false" ht="12.75" hidden="false" customHeight="false" outlineLevel="0" collapsed="false">
      <c r="A900" s="48" t="s">
        <v>2326</v>
      </c>
      <c r="B900" s="49" t="s">
        <v>2327</v>
      </c>
    </row>
    <row r="901" customFormat="false" ht="12.75" hidden="false" customHeight="false" outlineLevel="0" collapsed="false">
      <c r="A901" s="48" t="s">
        <v>2328</v>
      </c>
      <c r="B901" s="49" t="s">
        <v>2329</v>
      </c>
    </row>
    <row r="902" customFormat="false" ht="12.75" hidden="false" customHeight="false" outlineLevel="0" collapsed="false">
      <c r="A902" s="48" t="s">
        <v>2330</v>
      </c>
      <c r="B902" s="49" t="s">
        <v>2331</v>
      </c>
    </row>
    <row r="903" customFormat="false" ht="12.75" hidden="false" customHeight="false" outlineLevel="0" collapsed="false">
      <c r="A903" s="48" t="s">
        <v>2332</v>
      </c>
      <c r="B903" s="49" t="s">
        <v>2333</v>
      </c>
    </row>
    <row r="904" customFormat="false" ht="12.75" hidden="false" customHeight="false" outlineLevel="0" collapsed="false">
      <c r="A904" s="48" t="s">
        <v>2334</v>
      </c>
      <c r="B904" s="49" t="s">
        <v>2335</v>
      </c>
    </row>
    <row r="905" customFormat="false" ht="12.75" hidden="false" customHeight="false" outlineLevel="0" collapsed="false">
      <c r="A905" s="48" t="s">
        <v>2336</v>
      </c>
      <c r="B905" s="49" t="s">
        <v>2337</v>
      </c>
    </row>
    <row r="906" customFormat="false" ht="12.75" hidden="false" customHeight="false" outlineLevel="0" collapsed="false">
      <c r="A906" s="48" t="s">
        <v>2338</v>
      </c>
      <c r="B906" s="49" t="s">
        <v>2339</v>
      </c>
    </row>
    <row r="907" customFormat="false" ht="12.75" hidden="false" customHeight="false" outlineLevel="0" collapsed="false">
      <c r="A907" s="48" t="s">
        <v>2340</v>
      </c>
      <c r="B907" s="49" t="s">
        <v>2341</v>
      </c>
    </row>
    <row r="908" customFormat="false" ht="12.75" hidden="false" customHeight="false" outlineLevel="0" collapsed="false">
      <c r="A908" s="48" t="s">
        <v>2342</v>
      </c>
      <c r="B908" s="49" t="s">
        <v>2343</v>
      </c>
    </row>
    <row r="909" customFormat="false" ht="12.75" hidden="false" customHeight="false" outlineLevel="0" collapsed="false">
      <c r="A909" s="48" t="s">
        <v>2344</v>
      </c>
      <c r="B909" s="49" t="s">
        <v>2345</v>
      </c>
    </row>
    <row r="910" customFormat="false" ht="12.75" hidden="false" customHeight="false" outlineLevel="0" collapsed="false">
      <c r="A910" s="48" t="s">
        <v>2346</v>
      </c>
      <c r="B910" s="49" t="s">
        <v>2347</v>
      </c>
    </row>
    <row r="911" customFormat="false" ht="12.75" hidden="false" customHeight="false" outlineLevel="0" collapsed="false">
      <c r="A911" s="48" t="s">
        <v>2348</v>
      </c>
      <c r="B911" s="49" t="s">
        <v>2349</v>
      </c>
    </row>
    <row r="912" customFormat="false" ht="12.75" hidden="false" customHeight="false" outlineLevel="0" collapsed="false">
      <c r="A912" s="48" t="s">
        <v>2350</v>
      </c>
      <c r="B912" s="49" t="s">
        <v>2351</v>
      </c>
    </row>
    <row r="913" customFormat="false" ht="12.75" hidden="false" customHeight="false" outlineLevel="0" collapsed="false">
      <c r="A913" s="48" t="s">
        <v>2352</v>
      </c>
      <c r="B913" s="49" t="s">
        <v>2353</v>
      </c>
    </row>
    <row r="914" customFormat="false" ht="12.75" hidden="false" customHeight="false" outlineLevel="0" collapsed="false">
      <c r="A914" s="48" t="s">
        <v>2354</v>
      </c>
      <c r="B914" s="49" t="s">
        <v>2355</v>
      </c>
    </row>
    <row r="915" customFormat="false" ht="12.75" hidden="false" customHeight="false" outlineLevel="0" collapsed="false">
      <c r="A915" s="48" t="s">
        <v>2356</v>
      </c>
      <c r="B915" s="49" t="s">
        <v>2357</v>
      </c>
    </row>
    <row r="916" customFormat="false" ht="12.75" hidden="false" customHeight="false" outlineLevel="0" collapsed="false">
      <c r="A916" s="48" t="s">
        <v>2358</v>
      </c>
      <c r="B916" s="49" t="s">
        <v>2359</v>
      </c>
    </row>
    <row r="917" customFormat="false" ht="12.75" hidden="false" customHeight="false" outlineLevel="0" collapsed="false">
      <c r="A917" s="48" t="s">
        <v>2360</v>
      </c>
      <c r="B917" s="49" t="s">
        <v>2361</v>
      </c>
    </row>
    <row r="918" customFormat="false" ht="12.75" hidden="false" customHeight="false" outlineLevel="0" collapsed="false">
      <c r="A918" s="48" t="s">
        <v>2362</v>
      </c>
      <c r="B918" s="49" t="s">
        <v>2363</v>
      </c>
    </row>
    <row r="919" customFormat="false" ht="12.75" hidden="false" customHeight="false" outlineLevel="0" collapsed="false">
      <c r="A919" s="48" t="s">
        <v>2364</v>
      </c>
      <c r="B919" s="49" t="s">
        <v>2365</v>
      </c>
    </row>
    <row r="920" customFormat="false" ht="12.75" hidden="false" customHeight="false" outlineLevel="0" collapsed="false">
      <c r="A920" s="48" t="s">
        <v>2366</v>
      </c>
      <c r="B920" s="49" t="s">
        <v>2367</v>
      </c>
    </row>
    <row r="921" customFormat="false" ht="12.75" hidden="false" customHeight="false" outlineLevel="0" collapsed="false">
      <c r="A921" s="48" t="s">
        <v>2368</v>
      </c>
      <c r="B921" s="49" t="s">
        <v>2369</v>
      </c>
    </row>
    <row r="922" customFormat="false" ht="12.75" hidden="false" customHeight="false" outlineLevel="0" collapsed="false">
      <c r="A922" s="48" t="s">
        <v>2370</v>
      </c>
      <c r="B922" s="49" t="s">
        <v>2371</v>
      </c>
    </row>
    <row r="923" customFormat="false" ht="12.75" hidden="false" customHeight="false" outlineLevel="0" collapsed="false">
      <c r="A923" s="48" t="s">
        <v>2372</v>
      </c>
      <c r="B923" s="49" t="s">
        <v>2373</v>
      </c>
    </row>
    <row r="924" customFormat="false" ht="12.75" hidden="false" customHeight="false" outlineLevel="0" collapsed="false">
      <c r="A924" s="48" t="s">
        <v>2374</v>
      </c>
      <c r="B924" s="49" t="s">
        <v>2375</v>
      </c>
    </row>
    <row r="925" customFormat="false" ht="12.75" hidden="false" customHeight="false" outlineLevel="0" collapsed="false">
      <c r="A925" s="48" t="s">
        <v>2376</v>
      </c>
      <c r="B925" s="49" t="s">
        <v>2377</v>
      </c>
    </row>
    <row r="926" customFormat="false" ht="12.75" hidden="false" customHeight="false" outlineLevel="0" collapsed="false">
      <c r="A926" s="48" t="s">
        <v>2378</v>
      </c>
      <c r="B926" s="49" t="s">
        <v>2379</v>
      </c>
    </row>
    <row r="927" customFormat="false" ht="12.75" hidden="false" customHeight="false" outlineLevel="0" collapsed="false">
      <c r="A927" s="48" t="s">
        <v>2380</v>
      </c>
      <c r="B927" s="49" t="s">
        <v>2381</v>
      </c>
    </row>
    <row r="928" customFormat="false" ht="12.75" hidden="false" customHeight="false" outlineLevel="0" collapsed="false">
      <c r="A928" s="48" t="s">
        <v>2382</v>
      </c>
      <c r="B928" s="49" t="s">
        <v>2383</v>
      </c>
    </row>
    <row r="929" customFormat="false" ht="22.5" hidden="false" customHeight="false" outlineLevel="0" collapsed="false">
      <c r="A929" s="48" t="s">
        <v>2384</v>
      </c>
      <c r="B929" s="49" t="s">
        <v>2385</v>
      </c>
    </row>
    <row r="930" customFormat="false" ht="12.75" hidden="false" customHeight="false" outlineLevel="0" collapsed="false">
      <c r="A930" s="48" t="s">
        <v>2386</v>
      </c>
      <c r="B930" s="49" t="s">
        <v>2387</v>
      </c>
    </row>
    <row r="931" customFormat="false" ht="12.75" hidden="false" customHeight="false" outlineLevel="0" collapsed="false">
      <c r="A931" s="48" t="s">
        <v>2388</v>
      </c>
      <c r="B931" s="49" t="s">
        <v>2389</v>
      </c>
    </row>
    <row r="932" customFormat="false" ht="12.75" hidden="false" customHeight="false" outlineLevel="0" collapsed="false">
      <c r="A932" s="48" t="s">
        <v>2390</v>
      </c>
      <c r="B932" s="49" t="s">
        <v>2391</v>
      </c>
    </row>
    <row r="933" customFormat="false" ht="12.75" hidden="false" customHeight="false" outlineLevel="0" collapsed="false">
      <c r="A933" s="48" t="s">
        <v>2392</v>
      </c>
      <c r="B933" s="49" t="s">
        <v>2393</v>
      </c>
    </row>
    <row r="934" customFormat="false" ht="22.5" hidden="false" customHeight="false" outlineLevel="0" collapsed="false">
      <c r="A934" s="48" t="s">
        <v>2394</v>
      </c>
      <c r="B934" s="49" t="s">
        <v>2395</v>
      </c>
    </row>
    <row r="935" customFormat="false" ht="22.5" hidden="false" customHeight="false" outlineLevel="0" collapsed="false">
      <c r="A935" s="48" t="s">
        <v>2396</v>
      </c>
      <c r="B935" s="49" t="s">
        <v>2397</v>
      </c>
    </row>
    <row r="936" customFormat="false" ht="22.5" hidden="false" customHeight="false" outlineLevel="0" collapsed="false">
      <c r="A936" s="48" t="s">
        <v>2398</v>
      </c>
      <c r="B936" s="49" t="s">
        <v>2399</v>
      </c>
    </row>
    <row r="937" customFormat="false" ht="22.5" hidden="false" customHeight="false" outlineLevel="0" collapsed="false">
      <c r="A937" s="48" t="s">
        <v>2400</v>
      </c>
      <c r="B937" s="49" t="s">
        <v>2401</v>
      </c>
    </row>
    <row r="938" customFormat="false" ht="12.75" hidden="false" customHeight="false" outlineLevel="0" collapsed="false">
      <c r="A938" s="48" t="s">
        <v>2402</v>
      </c>
      <c r="B938" s="49" t="s">
        <v>2403</v>
      </c>
    </row>
    <row r="939" customFormat="false" ht="12.75" hidden="false" customHeight="false" outlineLevel="0" collapsed="false">
      <c r="A939" s="48" t="s">
        <v>2404</v>
      </c>
      <c r="B939" s="49" t="s">
        <v>2405</v>
      </c>
    </row>
    <row r="940" customFormat="false" ht="12.75" hidden="false" customHeight="false" outlineLevel="0" collapsed="false">
      <c r="A940" s="48" t="s">
        <v>2406</v>
      </c>
      <c r="B940" s="49" t="s">
        <v>2407</v>
      </c>
    </row>
    <row r="941" customFormat="false" ht="12.75" hidden="false" customHeight="false" outlineLevel="0" collapsed="false">
      <c r="A941" s="48" t="s">
        <v>2408</v>
      </c>
      <c r="B941" s="49" t="s">
        <v>2409</v>
      </c>
    </row>
    <row r="942" customFormat="false" ht="22.5" hidden="false" customHeight="false" outlineLevel="0" collapsed="false">
      <c r="A942" s="48" t="s">
        <v>2410</v>
      </c>
      <c r="B942" s="49" t="s">
        <v>2411</v>
      </c>
    </row>
    <row r="943" customFormat="false" ht="12.75" hidden="false" customHeight="false" outlineLevel="0" collapsed="false">
      <c r="A943" s="48" t="s">
        <v>2412</v>
      </c>
      <c r="B943" s="49" t="s">
        <v>2413</v>
      </c>
    </row>
    <row r="944" customFormat="false" ht="12.75" hidden="false" customHeight="false" outlineLevel="0" collapsed="false">
      <c r="A944" s="48" t="s">
        <v>2414</v>
      </c>
      <c r="B944" s="49" t="s">
        <v>2415</v>
      </c>
    </row>
    <row r="945" customFormat="false" ht="22.5" hidden="false" customHeight="false" outlineLevel="0" collapsed="false">
      <c r="A945" s="48" t="s">
        <v>2416</v>
      </c>
      <c r="B945" s="49" t="s">
        <v>2417</v>
      </c>
    </row>
    <row r="946" customFormat="false" ht="12.75" hidden="false" customHeight="false" outlineLevel="0" collapsed="false">
      <c r="A946" s="48" t="s">
        <v>2418</v>
      </c>
      <c r="B946" s="49" t="s">
        <v>2419</v>
      </c>
    </row>
    <row r="947" customFormat="false" ht="22.5" hidden="false" customHeight="false" outlineLevel="0" collapsed="false">
      <c r="A947" s="48" t="s">
        <v>2420</v>
      </c>
      <c r="B947" s="49" t="s">
        <v>2421</v>
      </c>
    </row>
    <row r="948" customFormat="false" ht="12.75" hidden="false" customHeight="false" outlineLevel="0" collapsed="false">
      <c r="A948" s="48" t="s">
        <v>2422</v>
      </c>
      <c r="B948" s="49" t="s">
        <v>2423</v>
      </c>
    </row>
    <row r="949" customFormat="false" ht="12.75" hidden="false" customHeight="false" outlineLevel="0" collapsed="false">
      <c r="A949" s="48" t="s">
        <v>2424</v>
      </c>
      <c r="B949" s="49" t="s">
        <v>2425</v>
      </c>
    </row>
    <row r="950" customFormat="false" ht="12.75" hidden="false" customHeight="false" outlineLevel="0" collapsed="false">
      <c r="A950" s="48" t="s">
        <v>2426</v>
      </c>
      <c r="B950" s="49" t="s">
        <v>2427</v>
      </c>
    </row>
    <row r="951" customFormat="false" ht="12.75" hidden="false" customHeight="false" outlineLevel="0" collapsed="false">
      <c r="A951" s="48" t="s">
        <v>2428</v>
      </c>
      <c r="B951" s="49" t="s">
        <v>2429</v>
      </c>
    </row>
    <row r="952" customFormat="false" ht="12.75" hidden="false" customHeight="false" outlineLevel="0" collapsed="false">
      <c r="A952" s="48" t="s">
        <v>2430</v>
      </c>
      <c r="B952" s="49" t="s">
        <v>2431</v>
      </c>
    </row>
    <row r="953" customFormat="false" ht="22.5" hidden="false" customHeight="false" outlineLevel="0" collapsed="false">
      <c r="A953" s="48" t="s">
        <v>2432</v>
      </c>
      <c r="B953" s="49" t="s">
        <v>2433</v>
      </c>
    </row>
    <row r="954" customFormat="false" ht="12.75" hidden="false" customHeight="false" outlineLevel="0" collapsed="false">
      <c r="A954" s="48" t="s">
        <v>2434</v>
      </c>
      <c r="B954" s="49" t="s">
        <v>2435</v>
      </c>
    </row>
    <row r="955" customFormat="false" ht="12.75" hidden="false" customHeight="false" outlineLevel="0" collapsed="false">
      <c r="A955" s="48" t="s">
        <v>2436</v>
      </c>
      <c r="B955" s="49" t="s">
        <v>2437</v>
      </c>
    </row>
    <row r="956" customFormat="false" ht="12.75" hidden="false" customHeight="false" outlineLevel="0" collapsed="false">
      <c r="A956" s="48" t="s">
        <v>2438</v>
      </c>
      <c r="B956" s="49" t="s">
        <v>2439</v>
      </c>
    </row>
    <row r="957" customFormat="false" ht="12.75" hidden="false" customHeight="false" outlineLevel="0" collapsed="false">
      <c r="A957" s="48" t="s">
        <v>2440</v>
      </c>
      <c r="B957" s="49" t="s">
        <v>2441</v>
      </c>
    </row>
    <row r="958" customFormat="false" ht="12.75" hidden="false" customHeight="false" outlineLevel="0" collapsed="false">
      <c r="A958" s="48" t="s">
        <v>2442</v>
      </c>
      <c r="B958" s="49" t="s">
        <v>2443</v>
      </c>
    </row>
    <row r="959" customFormat="false" ht="12.75" hidden="false" customHeight="false" outlineLevel="0" collapsed="false">
      <c r="A959" s="48" t="s">
        <v>2444</v>
      </c>
      <c r="B959" s="49" t="s">
        <v>2445</v>
      </c>
    </row>
    <row r="960" customFormat="false" ht="22.5" hidden="false" customHeight="false" outlineLevel="0" collapsed="false">
      <c r="A960" s="48" t="s">
        <v>2446</v>
      </c>
      <c r="B960" s="49" t="s">
        <v>2447</v>
      </c>
    </row>
    <row r="961" customFormat="false" ht="12.75" hidden="false" customHeight="false" outlineLevel="0" collapsed="false">
      <c r="A961" s="48" t="s">
        <v>2448</v>
      </c>
      <c r="B961" s="49" t="s">
        <v>2449</v>
      </c>
    </row>
    <row r="962" customFormat="false" ht="12.75" hidden="false" customHeight="false" outlineLevel="0" collapsed="false">
      <c r="A962" s="48" t="s">
        <v>2450</v>
      </c>
      <c r="B962" s="49" t="s">
        <v>2451</v>
      </c>
    </row>
    <row r="963" customFormat="false" ht="12.75" hidden="false" customHeight="false" outlineLevel="0" collapsed="false">
      <c r="A963" s="48" t="s">
        <v>2452</v>
      </c>
      <c r="B963" s="49" t="s">
        <v>2453</v>
      </c>
    </row>
    <row r="964" customFormat="false" ht="12.75" hidden="false" customHeight="false" outlineLevel="0" collapsed="false">
      <c r="A964" s="48" t="s">
        <v>2454</v>
      </c>
      <c r="B964" s="49" t="s">
        <v>2455</v>
      </c>
    </row>
    <row r="965" customFormat="false" ht="12.75" hidden="false" customHeight="false" outlineLevel="0" collapsed="false">
      <c r="A965" s="48" t="s">
        <v>2456</v>
      </c>
      <c r="B965" s="49" t="s">
        <v>2457</v>
      </c>
    </row>
    <row r="966" customFormat="false" ht="22.5" hidden="false" customHeight="false" outlineLevel="0" collapsed="false">
      <c r="A966" s="48" t="s">
        <v>2458</v>
      </c>
      <c r="B966" s="49" t="s">
        <v>2459</v>
      </c>
    </row>
    <row r="967" customFormat="false" ht="12.75" hidden="false" customHeight="false" outlineLevel="0" collapsed="false">
      <c r="A967" s="48" t="s">
        <v>2460</v>
      </c>
      <c r="B967" s="49" t="s">
        <v>2461</v>
      </c>
    </row>
    <row r="968" customFormat="false" ht="12.75" hidden="false" customHeight="false" outlineLevel="0" collapsed="false">
      <c r="A968" s="48" t="s">
        <v>2462</v>
      </c>
      <c r="B968" s="49" t="s">
        <v>2463</v>
      </c>
    </row>
    <row r="969" customFormat="false" ht="12.75" hidden="false" customHeight="false" outlineLevel="0" collapsed="false">
      <c r="A969" s="48" t="s">
        <v>2464</v>
      </c>
      <c r="B969" s="49" t="s">
        <v>2465</v>
      </c>
    </row>
    <row r="970" customFormat="false" ht="12.75" hidden="false" customHeight="false" outlineLevel="0" collapsed="false">
      <c r="A970" s="48" t="s">
        <v>2466</v>
      </c>
      <c r="B970" s="49" t="s">
        <v>2467</v>
      </c>
    </row>
    <row r="971" customFormat="false" ht="12.75" hidden="false" customHeight="false" outlineLevel="0" collapsed="false">
      <c r="A971" s="48" t="s">
        <v>2468</v>
      </c>
      <c r="B971" s="49" t="s">
        <v>2469</v>
      </c>
    </row>
    <row r="972" customFormat="false" ht="22.5" hidden="false" customHeight="false" outlineLevel="0" collapsed="false">
      <c r="A972" s="48" t="s">
        <v>2470</v>
      </c>
      <c r="B972" s="49" t="s">
        <v>2471</v>
      </c>
    </row>
    <row r="973" customFormat="false" ht="12.75" hidden="false" customHeight="false" outlineLevel="0" collapsed="false">
      <c r="A973" s="48" t="s">
        <v>2472</v>
      </c>
      <c r="B973" s="49" t="s">
        <v>2473</v>
      </c>
    </row>
    <row r="974" customFormat="false" ht="12.75" hidden="false" customHeight="false" outlineLevel="0" collapsed="false">
      <c r="A974" s="48" t="s">
        <v>2474</v>
      </c>
      <c r="B974" s="49" t="s">
        <v>2475</v>
      </c>
    </row>
    <row r="975" customFormat="false" ht="12.75" hidden="false" customHeight="false" outlineLevel="0" collapsed="false">
      <c r="A975" s="48" t="s">
        <v>2476</v>
      </c>
      <c r="B975" s="49" t="s">
        <v>2477</v>
      </c>
    </row>
    <row r="976" customFormat="false" ht="12.75" hidden="false" customHeight="false" outlineLevel="0" collapsed="false">
      <c r="A976" s="48" t="s">
        <v>2478</v>
      </c>
      <c r="B976" s="49" t="s">
        <v>2479</v>
      </c>
    </row>
    <row r="977" customFormat="false" ht="12.75" hidden="false" customHeight="false" outlineLevel="0" collapsed="false">
      <c r="A977" s="48" t="s">
        <v>2480</v>
      </c>
      <c r="B977" s="49" t="s">
        <v>2481</v>
      </c>
    </row>
    <row r="978" customFormat="false" ht="22.5" hidden="false" customHeight="false" outlineLevel="0" collapsed="false">
      <c r="A978" s="48" t="s">
        <v>2482</v>
      </c>
      <c r="B978" s="49" t="s">
        <v>2483</v>
      </c>
    </row>
    <row r="979" customFormat="false" ht="12.75" hidden="false" customHeight="false" outlineLevel="0" collapsed="false">
      <c r="A979" s="48" t="s">
        <v>2484</v>
      </c>
      <c r="B979" s="49" t="s">
        <v>2485</v>
      </c>
    </row>
    <row r="980" customFormat="false" ht="12.75" hidden="false" customHeight="false" outlineLevel="0" collapsed="false">
      <c r="A980" s="48" t="s">
        <v>2486</v>
      </c>
      <c r="B980" s="49" t="s">
        <v>2487</v>
      </c>
    </row>
    <row r="981" customFormat="false" ht="12.75" hidden="false" customHeight="false" outlineLevel="0" collapsed="false">
      <c r="A981" s="48" t="s">
        <v>2488</v>
      </c>
      <c r="B981" s="49" t="s">
        <v>2489</v>
      </c>
    </row>
    <row r="982" customFormat="false" ht="12.75" hidden="false" customHeight="false" outlineLevel="0" collapsed="false">
      <c r="A982" s="48" t="s">
        <v>2490</v>
      </c>
      <c r="B982" s="49" t="s">
        <v>2491</v>
      </c>
    </row>
    <row r="983" customFormat="false" ht="22.5" hidden="false" customHeight="false" outlineLevel="0" collapsed="false">
      <c r="A983" s="48" t="s">
        <v>2492</v>
      </c>
      <c r="B983" s="49" t="s">
        <v>2493</v>
      </c>
    </row>
    <row r="984" customFormat="false" ht="22.5" hidden="false" customHeight="false" outlineLevel="0" collapsed="false">
      <c r="A984" s="48" t="s">
        <v>2494</v>
      </c>
      <c r="B984" s="49" t="s">
        <v>2495</v>
      </c>
    </row>
    <row r="985" customFormat="false" ht="22.5" hidden="false" customHeight="false" outlineLevel="0" collapsed="false">
      <c r="A985" s="48" t="s">
        <v>2496</v>
      </c>
      <c r="B985" s="49" t="s">
        <v>2497</v>
      </c>
    </row>
    <row r="986" customFormat="false" ht="22.5" hidden="false" customHeight="false" outlineLevel="0" collapsed="false">
      <c r="A986" s="48" t="s">
        <v>2498</v>
      </c>
      <c r="B986" s="49" t="s">
        <v>2499</v>
      </c>
    </row>
    <row r="987" customFormat="false" ht="22.5" hidden="false" customHeight="false" outlineLevel="0" collapsed="false">
      <c r="A987" s="48" t="s">
        <v>2500</v>
      </c>
      <c r="B987" s="49" t="s">
        <v>2501</v>
      </c>
    </row>
    <row r="988" customFormat="false" ht="12.75" hidden="false" customHeight="false" outlineLevel="0" collapsed="false">
      <c r="A988" s="48" t="s">
        <v>2502</v>
      </c>
      <c r="B988" s="49" t="s">
        <v>2503</v>
      </c>
    </row>
    <row r="989" customFormat="false" ht="12.75" hidden="false" customHeight="false" outlineLevel="0" collapsed="false">
      <c r="A989" s="48" t="s">
        <v>2504</v>
      </c>
      <c r="B989" s="49" t="s">
        <v>2505</v>
      </c>
    </row>
    <row r="990" customFormat="false" ht="22.5" hidden="false" customHeight="false" outlineLevel="0" collapsed="false">
      <c r="A990" s="48" t="s">
        <v>2506</v>
      </c>
      <c r="B990" s="49" t="s">
        <v>2507</v>
      </c>
    </row>
    <row r="991" customFormat="false" ht="22.5" hidden="false" customHeight="false" outlineLevel="0" collapsed="false">
      <c r="A991" s="48" t="s">
        <v>2508</v>
      </c>
      <c r="B991" s="49" t="s">
        <v>2509</v>
      </c>
    </row>
    <row r="992" customFormat="false" ht="12.75" hidden="false" customHeight="false" outlineLevel="0" collapsed="false">
      <c r="A992" s="48" t="s">
        <v>2510</v>
      </c>
      <c r="B992" s="49" t="s">
        <v>2511</v>
      </c>
    </row>
    <row r="993" customFormat="false" ht="22.5" hidden="false" customHeight="false" outlineLevel="0" collapsed="false">
      <c r="A993" s="48" t="s">
        <v>2512</v>
      </c>
      <c r="B993" s="49" t="s">
        <v>2513</v>
      </c>
    </row>
    <row r="994" customFormat="false" ht="12.75" hidden="false" customHeight="false" outlineLevel="0" collapsed="false">
      <c r="A994" s="48" t="s">
        <v>2514</v>
      </c>
      <c r="B994" s="49" t="s">
        <v>2515</v>
      </c>
    </row>
    <row r="995" customFormat="false" ht="12.75" hidden="false" customHeight="false" outlineLevel="0" collapsed="false">
      <c r="A995" s="48" t="s">
        <v>2516</v>
      </c>
      <c r="B995" s="49" t="s">
        <v>2517</v>
      </c>
    </row>
    <row r="996" customFormat="false" ht="12.75" hidden="false" customHeight="false" outlineLevel="0" collapsed="false">
      <c r="A996" s="48" t="s">
        <v>2518</v>
      </c>
      <c r="B996" s="49" t="s">
        <v>2519</v>
      </c>
    </row>
    <row r="997" customFormat="false" ht="12.75" hidden="false" customHeight="false" outlineLevel="0" collapsed="false">
      <c r="A997" s="48" t="s">
        <v>2520</v>
      </c>
      <c r="B997" s="49" t="s">
        <v>2521</v>
      </c>
    </row>
    <row r="998" customFormat="false" ht="12.75" hidden="false" customHeight="false" outlineLevel="0" collapsed="false">
      <c r="A998" s="48" t="s">
        <v>2522</v>
      </c>
      <c r="B998" s="49" t="s">
        <v>2523</v>
      </c>
    </row>
    <row r="999" customFormat="false" ht="12.75" hidden="false" customHeight="false" outlineLevel="0" collapsed="false">
      <c r="A999" s="48" t="s">
        <v>2524</v>
      </c>
      <c r="B999" s="49" t="s">
        <v>2525</v>
      </c>
    </row>
    <row r="1000" customFormat="false" ht="12.75" hidden="false" customHeight="false" outlineLevel="0" collapsed="false">
      <c r="A1000" s="48" t="s">
        <v>2526</v>
      </c>
      <c r="B1000" s="49" t="s">
        <v>2527</v>
      </c>
    </row>
    <row r="1001" customFormat="false" ht="12.75" hidden="false" customHeight="false" outlineLevel="0" collapsed="false">
      <c r="A1001" s="48" t="s">
        <v>2528</v>
      </c>
      <c r="B1001" s="49" t="s">
        <v>2529</v>
      </c>
    </row>
    <row r="1002" customFormat="false" ht="12.75" hidden="false" customHeight="false" outlineLevel="0" collapsed="false">
      <c r="A1002" s="48" t="s">
        <v>2530</v>
      </c>
      <c r="B1002" s="49" t="s">
        <v>2531</v>
      </c>
    </row>
    <row r="1003" customFormat="false" ht="12.75" hidden="false" customHeight="false" outlineLevel="0" collapsed="false">
      <c r="A1003" s="48" t="s">
        <v>2532</v>
      </c>
      <c r="B1003" s="49" t="s">
        <v>2533</v>
      </c>
    </row>
    <row r="1004" customFormat="false" ht="12.75" hidden="false" customHeight="false" outlineLevel="0" collapsed="false">
      <c r="A1004" s="48" t="s">
        <v>2534</v>
      </c>
      <c r="B1004" s="49" t="s">
        <v>2535</v>
      </c>
    </row>
    <row r="1005" customFormat="false" ht="12.75" hidden="false" customHeight="false" outlineLevel="0" collapsed="false">
      <c r="A1005" s="48" t="s">
        <v>2536</v>
      </c>
      <c r="B1005" s="49" t="s">
        <v>2537</v>
      </c>
    </row>
    <row r="1006" customFormat="false" ht="22.5" hidden="false" customHeight="false" outlineLevel="0" collapsed="false">
      <c r="A1006" s="48" t="s">
        <v>2538</v>
      </c>
      <c r="B1006" s="49" t="s">
        <v>2539</v>
      </c>
    </row>
    <row r="1007" customFormat="false" ht="12.75" hidden="false" customHeight="false" outlineLevel="0" collapsed="false">
      <c r="A1007" s="48" t="s">
        <v>2540</v>
      </c>
      <c r="B1007" s="49" t="s">
        <v>2541</v>
      </c>
    </row>
    <row r="1008" customFormat="false" ht="12.75" hidden="false" customHeight="false" outlineLevel="0" collapsed="false">
      <c r="A1008" s="48" t="s">
        <v>2542</v>
      </c>
      <c r="B1008" s="49" t="s">
        <v>2543</v>
      </c>
    </row>
    <row r="1009" customFormat="false" ht="12.75" hidden="false" customHeight="false" outlineLevel="0" collapsed="false">
      <c r="A1009" s="48" t="s">
        <v>2544</v>
      </c>
      <c r="B1009" s="49" t="s">
        <v>2545</v>
      </c>
    </row>
    <row r="1010" customFormat="false" ht="12.75" hidden="false" customHeight="false" outlineLevel="0" collapsed="false">
      <c r="A1010" s="48" t="s">
        <v>2546</v>
      </c>
      <c r="B1010" s="49" t="s">
        <v>2547</v>
      </c>
    </row>
    <row r="1011" customFormat="false" ht="12.75" hidden="false" customHeight="false" outlineLevel="0" collapsed="false">
      <c r="A1011" s="48" t="s">
        <v>2548</v>
      </c>
      <c r="B1011" s="49" t="s">
        <v>2549</v>
      </c>
    </row>
    <row r="1012" customFormat="false" ht="12.75" hidden="false" customHeight="false" outlineLevel="0" collapsed="false">
      <c r="A1012" s="48" t="s">
        <v>2550</v>
      </c>
      <c r="B1012" s="49" t="s">
        <v>2551</v>
      </c>
    </row>
    <row r="1013" customFormat="false" ht="12.75" hidden="false" customHeight="false" outlineLevel="0" collapsed="false">
      <c r="A1013" s="48" t="s">
        <v>2552</v>
      </c>
      <c r="B1013" s="49" t="s">
        <v>2553</v>
      </c>
    </row>
    <row r="1014" customFormat="false" ht="12.75" hidden="false" customHeight="false" outlineLevel="0" collapsed="false">
      <c r="A1014" s="48" t="s">
        <v>2554</v>
      </c>
      <c r="B1014" s="49" t="s">
        <v>2555</v>
      </c>
    </row>
    <row r="1015" customFormat="false" ht="12.75" hidden="false" customHeight="false" outlineLevel="0" collapsed="false">
      <c r="A1015" s="48" t="s">
        <v>2556</v>
      </c>
      <c r="B1015" s="49" t="s">
        <v>2557</v>
      </c>
    </row>
    <row r="1016" customFormat="false" ht="12.75" hidden="false" customHeight="false" outlineLevel="0" collapsed="false">
      <c r="A1016" s="48" t="s">
        <v>2558</v>
      </c>
      <c r="B1016" s="49" t="s">
        <v>2559</v>
      </c>
    </row>
    <row r="1017" customFormat="false" ht="12.75" hidden="false" customHeight="false" outlineLevel="0" collapsed="false">
      <c r="A1017" s="48" t="s">
        <v>2560</v>
      </c>
      <c r="B1017" s="49" t="s">
        <v>2561</v>
      </c>
    </row>
    <row r="1018" customFormat="false" ht="12.75" hidden="false" customHeight="false" outlineLevel="0" collapsed="false">
      <c r="A1018" s="48" t="s">
        <v>2562</v>
      </c>
      <c r="B1018" s="49" t="s">
        <v>2563</v>
      </c>
    </row>
    <row r="1019" customFormat="false" ht="12.75" hidden="false" customHeight="false" outlineLevel="0" collapsed="false">
      <c r="A1019" s="48" t="s">
        <v>2564</v>
      </c>
      <c r="B1019" s="49" t="s">
        <v>2565</v>
      </c>
    </row>
    <row r="1020" customFormat="false" ht="12.75" hidden="false" customHeight="false" outlineLevel="0" collapsed="false">
      <c r="A1020" s="48" t="s">
        <v>2566</v>
      </c>
      <c r="B1020" s="49" t="s">
        <v>2567</v>
      </c>
    </row>
    <row r="1021" customFormat="false" ht="12.75" hidden="false" customHeight="false" outlineLevel="0" collapsed="false">
      <c r="A1021" s="48" t="s">
        <v>2568</v>
      </c>
      <c r="B1021" s="49" t="s">
        <v>2569</v>
      </c>
    </row>
    <row r="1022" customFormat="false" ht="12.75" hidden="false" customHeight="false" outlineLevel="0" collapsed="false">
      <c r="A1022" s="48" t="s">
        <v>2570</v>
      </c>
      <c r="B1022" s="49" t="s">
        <v>2571</v>
      </c>
    </row>
    <row r="1023" customFormat="false" ht="12.75" hidden="false" customHeight="false" outlineLevel="0" collapsed="false">
      <c r="A1023" s="48" t="s">
        <v>2572</v>
      </c>
      <c r="B1023" s="49" t="s">
        <v>2573</v>
      </c>
    </row>
    <row r="1024" customFormat="false" ht="12.75" hidden="false" customHeight="false" outlineLevel="0" collapsed="false">
      <c r="A1024" s="48" t="s">
        <v>2574</v>
      </c>
      <c r="B1024" s="49" t="s">
        <v>2575</v>
      </c>
    </row>
    <row r="1025" customFormat="false" ht="12.75" hidden="false" customHeight="false" outlineLevel="0" collapsed="false">
      <c r="A1025" s="48" t="s">
        <v>2576</v>
      </c>
      <c r="B1025" s="49" t="s">
        <v>2577</v>
      </c>
    </row>
    <row r="1026" customFormat="false" ht="12.75" hidden="false" customHeight="false" outlineLevel="0" collapsed="false">
      <c r="A1026" s="48" t="s">
        <v>2578</v>
      </c>
      <c r="B1026" s="49" t="s">
        <v>2579</v>
      </c>
    </row>
    <row r="1027" customFormat="false" ht="12.75" hidden="false" customHeight="false" outlineLevel="0" collapsed="false">
      <c r="A1027" s="48" t="s">
        <v>2580</v>
      </c>
      <c r="B1027" s="49" t="s">
        <v>2581</v>
      </c>
    </row>
    <row r="1028" customFormat="false" ht="12.75" hidden="false" customHeight="false" outlineLevel="0" collapsed="false">
      <c r="A1028" s="48" t="s">
        <v>2582</v>
      </c>
      <c r="B1028" s="49" t="s">
        <v>2583</v>
      </c>
    </row>
    <row r="1029" customFormat="false" ht="12.75" hidden="false" customHeight="false" outlineLevel="0" collapsed="false">
      <c r="A1029" s="48" t="s">
        <v>2584</v>
      </c>
      <c r="B1029" s="49" t="s">
        <v>2585</v>
      </c>
    </row>
    <row r="1030" customFormat="false" ht="12.75" hidden="false" customHeight="false" outlineLevel="0" collapsed="false">
      <c r="A1030" s="48" t="s">
        <v>2586</v>
      </c>
      <c r="B1030" s="49" t="s">
        <v>2587</v>
      </c>
    </row>
    <row r="1031" customFormat="false" ht="12.75" hidden="false" customHeight="false" outlineLevel="0" collapsed="false">
      <c r="A1031" s="48" t="s">
        <v>2588</v>
      </c>
      <c r="B1031" s="49" t="s">
        <v>2589</v>
      </c>
    </row>
    <row r="1032" customFormat="false" ht="12.75" hidden="false" customHeight="false" outlineLevel="0" collapsed="false">
      <c r="A1032" s="48" t="s">
        <v>2590</v>
      </c>
      <c r="B1032" s="49" t="s">
        <v>2591</v>
      </c>
    </row>
    <row r="1033" customFormat="false" ht="12.75" hidden="false" customHeight="false" outlineLevel="0" collapsed="false">
      <c r="A1033" s="48" t="s">
        <v>2592</v>
      </c>
      <c r="B1033" s="49" t="s">
        <v>2593</v>
      </c>
    </row>
    <row r="1034" customFormat="false" ht="12.75" hidden="false" customHeight="false" outlineLevel="0" collapsed="false">
      <c r="A1034" s="48" t="s">
        <v>2594</v>
      </c>
      <c r="B1034" s="49" t="s">
        <v>2595</v>
      </c>
    </row>
    <row r="1035" customFormat="false" ht="12.75" hidden="false" customHeight="false" outlineLevel="0" collapsed="false">
      <c r="A1035" s="48" t="s">
        <v>2596</v>
      </c>
      <c r="B1035" s="49" t="s">
        <v>2597</v>
      </c>
    </row>
    <row r="1036" customFormat="false" ht="22.5" hidden="false" customHeight="false" outlineLevel="0" collapsed="false">
      <c r="A1036" s="48" t="s">
        <v>2598</v>
      </c>
      <c r="B1036" s="49" t="s">
        <v>2599</v>
      </c>
    </row>
    <row r="1037" customFormat="false" ht="22.5" hidden="false" customHeight="false" outlineLevel="0" collapsed="false">
      <c r="A1037" s="48" t="s">
        <v>2600</v>
      </c>
      <c r="B1037" s="49" t="s">
        <v>2601</v>
      </c>
    </row>
    <row r="1038" customFormat="false" ht="22.5" hidden="false" customHeight="false" outlineLevel="0" collapsed="false">
      <c r="A1038" s="48" t="s">
        <v>2602</v>
      </c>
      <c r="B1038" s="49" t="s">
        <v>2603</v>
      </c>
    </row>
    <row r="1039" customFormat="false" ht="12.75" hidden="false" customHeight="false" outlineLevel="0" collapsed="false">
      <c r="A1039" s="48" t="s">
        <v>2604</v>
      </c>
      <c r="B1039" s="49" t="s">
        <v>2605</v>
      </c>
    </row>
    <row r="1040" customFormat="false" ht="12.75" hidden="false" customHeight="false" outlineLevel="0" collapsed="false">
      <c r="A1040" s="48" t="s">
        <v>2606</v>
      </c>
      <c r="B1040" s="49" t="s">
        <v>2607</v>
      </c>
    </row>
    <row r="1041" customFormat="false" ht="12.75" hidden="false" customHeight="false" outlineLevel="0" collapsed="false">
      <c r="A1041" s="48" t="s">
        <v>2608</v>
      </c>
      <c r="B1041" s="49" t="s">
        <v>2609</v>
      </c>
    </row>
    <row r="1042" customFormat="false" ht="12.75" hidden="false" customHeight="false" outlineLevel="0" collapsed="false">
      <c r="A1042" s="48" t="s">
        <v>2610</v>
      </c>
      <c r="B1042" s="49" t="s">
        <v>2611</v>
      </c>
    </row>
    <row r="1043" customFormat="false" ht="33.75" hidden="false" customHeight="false" outlineLevel="0" collapsed="false">
      <c r="A1043" s="48" t="s">
        <v>2612</v>
      </c>
      <c r="B1043" s="49" t="s">
        <v>2613</v>
      </c>
    </row>
    <row r="1044" customFormat="false" ht="33.75" hidden="false" customHeight="false" outlineLevel="0" collapsed="false">
      <c r="A1044" s="48" t="s">
        <v>2614</v>
      </c>
      <c r="B1044" s="49" t="s">
        <v>2615</v>
      </c>
    </row>
    <row r="1045" customFormat="false" ht="22.5" hidden="false" customHeight="false" outlineLevel="0" collapsed="false">
      <c r="A1045" s="48" t="s">
        <v>2616</v>
      </c>
      <c r="B1045" s="49" t="s">
        <v>2617</v>
      </c>
    </row>
    <row r="1046" customFormat="false" ht="12.75" hidden="false" customHeight="false" outlineLevel="0" collapsed="false">
      <c r="A1046" s="48" t="s">
        <v>2618</v>
      </c>
      <c r="B1046" s="49" t="s">
        <v>2619</v>
      </c>
    </row>
    <row r="1047" customFormat="false" ht="12.75" hidden="false" customHeight="false" outlineLevel="0" collapsed="false">
      <c r="A1047" s="48" t="s">
        <v>2620</v>
      </c>
      <c r="B1047" s="49" t="s">
        <v>2621</v>
      </c>
    </row>
    <row r="1048" customFormat="false" ht="33.75" hidden="false" customHeight="false" outlineLevel="0" collapsed="false">
      <c r="A1048" s="48" t="s">
        <v>2622</v>
      </c>
      <c r="B1048" s="49" t="s">
        <v>2623</v>
      </c>
    </row>
    <row r="1049" customFormat="false" ht="12.75" hidden="false" customHeight="false" outlineLevel="0" collapsed="false">
      <c r="A1049" s="48" t="s">
        <v>2624</v>
      </c>
      <c r="B1049" s="49" t="s">
        <v>2625</v>
      </c>
    </row>
    <row r="1050" customFormat="false" ht="12.75" hidden="false" customHeight="false" outlineLevel="0" collapsed="false">
      <c r="A1050" s="48" t="s">
        <v>2626</v>
      </c>
      <c r="B1050" s="49" t="s">
        <v>2627</v>
      </c>
    </row>
    <row r="1051" customFormat="false" ht="12.75" hidden="false" customHeight="false" outlineLevel="0" collapsed="false">
      <c r="A1051" s="48" t="s">
        <v>2628</v>
      </c>
      <c r="B1051" s="49" t="s">
        <v>2629</v>
      </c>
    </row>
    <row r="1052" customFormat="false" ht="22.5" hidden="false" customHeight="false" outlineLevel="0" collapsed="false">
      <c r="A1052" s="48" t="s">
        <v>2630</v>
      </c>
      <c r="B1052" s="49" t="s">
        <v>2631</v>
      </c>
    </row>
    <row r="1053" customFormat="false" ht="12.75" hidden="false" customHeight="false" outlineLevel="0" collapsed="false">
      <c r="A1053" s="48" t="s">
        <v>2632</v>
      </c>
      <c r="B1053" s="49" t="s">
        <v>2633</v>
      </c>
    </row>
    <row r="1054" customFormat="false" ht="22.5" hidden="false" customHeight="false" outlineLevel="0" collapsed="false">
      <c r="A1054" s="48" t="s">
        <v>2634</v>
      </c>
      <c r="B1054" s="49" t="s">
        <v>2635</v>
      </c>
    </row>
    <row r="1055" customFormat="false" ht="12.75" hidden="false" customHeight="false" outlineLevel="0" collapsed="false">
      <c r="A1055" s="48" t="s">
        <v>2636</v>
      </c>
      <c r="B1055" s="49" t="s">
        <v>2619</v>
      </c>
    </row>
    <row r="1056" customFormat="false" ht="12.75" hidden="false" customHeight="false" outlineLevel="0" collapsed="false">
      <c r="A1056" s="48" t="s">
        <v>2637</v>
      </c>
      <c r="B1056" s="49" t="s">
        <v>2638</v>
      </c>
    </row>
    <row r="1057" customFormat="false" ht="22.5" hidden="false" customHeight="false" outlineLevel="0" collapsed="false">
      <c r="A1057" s="48" t="s">
        <v>2639</v>
      </c>
      <c r="B1057" s="49" t="s">
        <v>2640</v>
      </c>
    </row>
    <row r="1058" customFormat="false" ht="12.75" hidden="false" customHeight="false" outlineLevel="0" collapsed="false">
      <c r="A1058" s="48" t="s">
        <v>2641</v>
      </c>
      <c r="B1058" s="49" t="s">
        <v>2642</v>
      </c>
    </row>
    <row r="1059" customFormat="false" ht="12.75" hidden="false" customHeight="false" outlineLevel="0" collapsed="false">
      <c r="A1059" s="48" t="s">
        <v>2643</v>
      </c>
      <c r="B1059" s="49" t="s">
        <v>2644</v>
      </c>
    </row>
    <row r="1060" customFormat="false" ht="12.75" hidden="false" customHeight="false" outlineLevel="0" collapsed="false">
      <c r="A1060" s="48" t="s">
        <v>2645</v>
      </c>
      <c r="B1060" s="49" t="s">
        <v>2646</v>
      </c>
    </row>
    <row r="1061" customFormat="false" ht="12.75" hidden="false" customHeight="false" outlineLevel="0" collapsed="false">
      <c r="A1061" s="48" t="s">
        <v>2647</v>
      </c>
      <c r="B1061" s="49" t="s">
        <v>2648</v>
      </c>
    </row>
    <row r="1062" customFormat="false" ht="12.75" hidden="false" customHeight="false" outlineLevel="0" collapsed="false">
      <c r="A1062" s="48" t="s">
        <v>2649</v>
      </c>
      <c r="B1062" s="49" t="s">
        <v>2650</v>
      </c>
    </row>
    <row r="1063" customFormat="false" ht="22.5" hidden="false" customHeight="false" outlineLevel="0" collapsed="false">
      <c r="A1063" s="48" t="s">
        <v>2651</v>
      </c>
      <c r="B1063" s="49" t="s">
        <v>2652</v>
      </c>
    </row>
    <row r="1064" customFormat="false" ht="12.75" hidden="false" customHeight="false" outlineLevel="0" collapsed="false">
      <c r="A1064" s="48" t="s">
        <v>2653</v>
      </c>
      <c r="B1064" s="49" t="s">
        <v>2654</v>
      </c>
    </row>
    <row r="1065" customFormat="false" ht="22.5" hidden="false" customHeight="false" outlineLevel="0" collapsed="false">
      <c r="A1065" s="48" t="s">
        <v>2655</v>
      </c>
      <c r="B1065" s="49" t="s">
        <v>2656</v>
      </c>
    </row>
    <row r="1066" customFormat="false" ht="22.5" hidden="false" customHeight="false" outlineLevel="0" collapsed="false">
      <c r="A1066" s="48" t="s">
        <v>2657</v>
      </c>
      <c r="B1066" s="49" t="s">
        <v>2658</v>
      </c>
    </row>
    <row r="1067" customFormat="false" ht="12.75" hidden="false" customHeight="false" outlineLevel="0" collapsed="false">
      <c r="A1067" s="48" t="s">
        <v>2659</v>
      </c>
      <c r="B1067" s="49" t="s">
        <v>2660</v>
      </c>
    </row>
    <row r="1068" customFormat="false" ht="12.75" hidden="false" customHeight="false" outlineLevel="0" collapsed="false">
      <c r="A1068" s="48" t="s">
        <v>2661</v>
      </c>
      <c r="B1068" s="49" t="s">
        <v>2662</v>
      </c>
    </row>
    <row r="1069" customFormat="false" ht="22.5" hidden="false" customHeight="false" outlineLevel="0" collapsed="false">
      <c r="A1069" s="48" t="s">
        <v>2663</v>
      </c>
      <c r="B1069" s="49" t="s">
        <v>2664</v>
      </c>
    </row>
    <row r="1070" customFormat="false" ht="12.75" hidden="false" customHeight="false" outlineLevel="0" collapsed="false">
      <c r="A1070" s="48" t="s">
        <v>2665</v>
      </c>
      <c r="B1070" s="49" t="s">
        <v>2666</v>
      </c>
    </row>
    <row r="1071" customFormat="false" ht="12.75" hidden="false" customHeight="false" outlineLevel="0" collapsed="false">
      <c r="A1071" s="48" t="s">
        <v>2667</v>
      </c>
      <c r="B1071" s="49" t="s">
        <v>2668</v>
      </c>
    </row>
    <row r="1072" customFormat="false" ht="12.75" hidden="false" customHeight="false" outlineLevel="0" collapsed="false">
      <c r="A1072" s="48" t="s">
        <v>2669</v>
      </c>
      <c r="B1072" s="49" t="s">
        <v>2670</v>
      </c>
    </row>
    <row r="1073" customFormat="false" ht="12.75" hidden="false" customHeight="false" outlineLevel="0" collapsed="false">
      <c r="A1073" s="48" t="s">
        <v>2671</v>
      </c>
      <c r="B1073" s="49" t="s">
        <v>2672</v>
      </c>
    </row>
    <row r="1074" customFormat="false" ht="12.75" hidden="false" customHeight="false" outlineLevel="0" collapsed="false">
      <c r="A1074" s="48" t="s">
        <v>2673</v>
      </c>
      <c r="B1074" s="49" t="s">
        <v>2674</v>
      </c>
    </row>
    <row r="1075" customFormat="false" ht="12.75" hidden="false" customHeight="false" outlineLevel="0" collapsed="false">
      <c r="A1075" s="48" t="s">
        <v>2675</v>
      </c>
      <c r="B1075" s="49" t="s">
        <v>2676</v>
      </c>
    </row>
    <row r="1076" customFormat="false" ht="12.75" hidden="false" customHeight="false" outlineLevel="0" collapsed="false">
      <c r="A1076" s="48" t="s">
        <v>2677</v>
      </c>
      <c r="B1076" s="49" t="s">
        <v>2678</v>
      </c>
    </row>
    <row r="1077" customFormat="false" ht="22.5" hidden="false" customHeight="false" outlineLevel="0" collapsed="false">
      <c r="A1077" s="48" t="s">
        <v>2679</v>
      </c>
      <c r="B1077" s="49" t="s">
        <v>2680</v>
      </c>
    </row>
    <row r="1078" customFormat="false" ht="12.75" hidden="false" customHeight="false" outlineLevel="0" collapsed="false">
      <c r="A1078" s="48" t="s">
        <v>2681</v>
      </c>
      <c r="B1078" s="49" t="s">
        <v>2682</v>
      </c>
    </row>
    <row r="1079" customFormat="false" ht="12.75" hidden="false" customHeight="false" outlineLevel="0" collapsed="false">
      <c r="A1079" s="48" t="s">
        <v>2683</v>
      </c>
      <c r="B1079" s="49" t="s">
        <v>2684</v>
      </c>
    </row>
    <row r="1080" customFormat="false" ht="12.75" hidden="false" customHeight="false" outlineLevel="0" collapsed="false">
      <c r="A1080" s="48" t="s">
        <v>2685</v>
      </c>
      <c r="B1080" s="49" t="s">
        <v>2686</v>
      </c>
    </row>
    <row r="1081" customFormat="false" ht="12.75" hidden="false" customHeight="false" outlineLevel="0" collapsed="false">
      <c r="A1081" s="48" t="s">
        <v>2687</v>
      </c>
      <c r="B1081" s="49" t="s">
        <v>2688</v>
      </c>
    </row>
    <row r="1082" customFormat="false" ht="12.75" hidden="false" customHeight="false" outlineLevel="0" collapsed="false">
      <c r="A1082" s="48" t="s">
        <v>2689</v>
      </c>
      <c r="B1082" s="49" t="s">
        <v>2690</v>
      </c>
    </row>
    <row r="1083" customFormat="false" ht="12.75" hidden="false" customHeight="false" outlineLevel="0" collapsed="false">
      <c r="A1083" s="48" t="s">
        <v>2691</v>
      </c>
      <c r="B1083" s="49" t="s">
        <v>2692</v>
      </c>
    </row>
    <row r="1084" customFormat="false" ht="12.75" hidden="false" customHeight="false" outlineLevel="0" collapsed="false">
      <c r="A1084" s="48" t="s">
        <v>2693</v>
      </c>
      <c r="B1084" s="49" t="s">
        <v>2694</v>
      </c>
    </row>
    <row r="1085" customFormat="false" ht="12.75" hidden="false" customHeight="false" outlineLevel="0" collapsed="false">
      <c r="A1085" s="48" t="s">
        <v>2695</v>
      </c>
      <c r="B1085" s="49" t="s">
        <v>2696</v>
      </c>
    </row>
    <row r="1086" customFormat="false" ht="12.75" hidden="false" customHeight="false" outlineLevel="0" collapsed="false">
      <c r="A1086" s="48" t="s">
        <v>2697</v>
      </c>
      <c r="B1086" s="49" t="s">
        <v>2698</v>
      </c>
    </row>
    <row r="1087" customFormat="false" ht="12.75" hidden="false" customHeight="false" outlineLevel="0" collapsed="false">
      <c r="A1087" s="48" t="s">
        <v>2699</v>
      </c>
      <c r="B1087" s="49" t="s">
        <v>2700</v>
      </c>
    </row>
    <row r="1088" customFormat="false" ht="12.75" hidden="false" customHeight="false" outlineLevel="0" collapsed="false">
      <c r="A1088" s="48" t="s">
        <v>2701</v>
      </c>
      <c r="B1088" s="49" t="s">
        <v>2702</v>
      </c>
    </row>
    <row r="1089" customFormat="false" ht="12.75" hidden="false" customHeight="false" outlineLevel="0" collapsed="false">
      <c r="A1089" s="48" t="s">
        <v>2703</v>
      </c>
      <c r="B1089" s="49" t="s">
        <v>2704</v>
      </c>
    </row>
    <row r="1090" customFormat="false" ht="12.75" hidden="false" customHeight="false" outlineLevel="0" collapsed="false">
      <c r="A1090" s="48" t="s">
        <v>2705</v>
      </c>
      <c r="B1090" s="49" t="s">
        <v>2706</v>
      </c>
    </row>
    <row r="1091" customFormat="false" ht="12.75" hidden="false" customHeight="false" outlineLevel="0" collapsed="false">
      <c r="A1091" s="48" t="s">
        <v>2707</v>
      </c>
      <c r="B1091" s="49" t="s">
        <v>2708</v>
      </c>
    </row>
    <row r="1092" customFormat="false" ht="12.75" hidden="false" customHeight="false" outlineLevel="0" collapsed="false">
      <c r="A1092" s="48" t="s">
        <v>2709</v>
      </c>
      <c r="B1092" s="49" t="s">
        <v>2710</v>
      </c>
    </row>
    <row r="1093" customFormat="false" ht="12.75" hidden="false" customHeight="false" outlineLevel="0" collapsed="false">
      <c r="A1093" s="48" t="s">
        <v>2711</v>
      </c>
      <c r="B1093" s="49" t="s">
        <v>2712</v>
      </c>
    </row>
    <row r="1094" customFormat="false" ht="12.75" hidden="false" customHeight="false" outlineLevel="0" collapsed="false">
      <c r="A1094" s="48" t="s">
        <v>2713</v>
      </c>
      <c r="B1094" s="49" t="s">
        <v>2714</v>
      </c>
    </row>
    <row r="1095" customFormat="false" ht="12.75" hidden="false" customHeight="false" outlineLevel="0" collapsed="false">
      <c r="A1095" s="48" t="s">
        <v>2715</v>
      </c>
      <c r="B1095" s="49" t="s">
        <v>2716</v>
      </c>
    </row>
    <row r="1096" customFormat="false" ht="12.75" hidden="false" customHeight="false" outlineLevel="0" collapsed="false">
      <c r="A1096" s="48" t="s">
        <v>2717</v>
      </c>
      <c r="B1096" s="49" t="s">
        <v>2718</v>
      </c>
    </row>
    <row r="1097" customFormat="false" ht="12.75" hidden="false" customHeight="false" outlineLevel="0" collapsed="false">
      <c r="A1097" s="48" t="s">
        <v>2719</v>
      </c>
      <c r="B1097" s="49" t="s">
        <v>2720</v>
      </c>
    </row>
    <row r="1098" customFormat="false" ht="22.5" hidden="false" customHeight="false" outlineLevel="0" collapsed="false">
      <c r="A1098" s="48" t="s">
        <v>2721</v>
      </c>
      <c r="B1098" s="49" t="s">
        <v>2722</v>
      </c>
    </row>
    <row r="1099" customFormat="false" ht="22.5" hidden="false" customHeight="false" outlineLevel="0" collapsed="false">
      <c r="A1099" s="48" t="s">
        <v>2723</v>
      </c>
      <c r="B1099" s="49" t="s">
        <v>2724</v>
      </c>
    </row>
    <row r="1100" customFormat="false" ht="22.5" hidden="false" customHeight="false" outlineLevel="0" collapsed="false">
      <c r="A1100" s="48" t="s">
        <v>2725</v>
      </c>
      <c r="B1100" s="49" t="s">
        <v>2726</v>
      </c>
    </row>
    <row r="1101" customFormat="false" ht="22.5" hidden="false" customHeight="false" outlineLevel="0" collapsed="false">
      <c r="A1101" s="48" t="s">
        <v>2727</v>
      </c>
      <c r="B1101" s="49" t="s">
        <v>2728</v>
      </c>
    </row>
    <row r="1102" customFormat="false" ht="22.5" hidden="false" customHeight="false" outlineLevel="0" collapsed="false">
      <c r="A1102" s="48" t="s">
        <v>2729</v>
      </c>
      <c r="B1102" s="49" t="s">
        <v>2730</v>
      </c>
    </row>
    <row r="1103" customFormat="false" ht="22.5" hidden="false" customHeight="false" outlineLevel="0" collapsed="false">
      <c r="A1103" s="48" t="s">
        <v>2731</v>
      </c>
      <c r="B1103" s="49" t="s">
        <v>2732</v>
      </c>
    </row>
    <row r="1104" customFormat="false" ht="22.5" hidden="false" customHeight="false" outlineLevel="0" collapsed="false">
      <c r="A1104" s="48" t="s">
        <v>2733</v>
      </c>
      <c r="B1104" s="49" t="s">
        <v>2734</v>
      </c>
    </row>
    <row r="1105" customFormat="false" ht="12.75" hidden="false" customHeight="false" outlineLevel="0" collapsed="false">
      <c r="A1105" s="48" t="s">
        <v>2735</v>
      </c>
      <c r="B1105" s="49" t="s">
        <v>2736</v>
      </c>
    </row>
    <row r="1106" customFormat="false" ht="22.5" hidden="false" customHeight="false" outlineLevel="0" collapsed="false">
      <c r="A1106" s="48" t="s">
        <v>2737</v>
      </c>
      <c r="B1106" s="49" t="s">
        <v>2738</v>
      </c>
    </row>
    <row r="1107" customFormat="false" ht="12.75" hidden="false" customHeight="false" outlineLevel="0" collapsed="false">
      <c r="A1107" s="48" t="s">
        <v>2739</v>
      </c>
      <c r="B1107" s="49" t="s">
        <v>2740</v>
      </c>
    </row>
    <row r="1108" customFormat="false" ht="12.75" hidden="false" customHeight="false" outlineLevel="0" collapsed="false">
      <c r="A1108" s="48" t="s">
        <v>2741</v>
      </c>
      <c r="B1108" s="49" t="s">
        <v>2742</v>
      </c>
    </row>
    <row r="1109" customFormat="false" ht="12.75" hidden="false" customHeight="false" outlineLevel="0" collapsed="false">
      <c r="A1109" s="48" t="s">
        <v>2743</v>
      </c>
      <c r="B1109" s="49" t="s">
        <v>2744</v>
      </c>
    </row>
    <row r="1110" customFormat="false" ht="22.5" hidden="false" customHeight="false" outlineLevel="0" collapsed="false">
      <c r="A1110" s="48" t="s">
        <v>2745</v>
      </c>
      <c r="B1110" s="49" t="s">
        <v>2746</v>
      </c>
    </row>
    <row r="1111" customFormat="false" ht="22.5" hidden="false" customHeight="false" outlineLevel="0" collapsed="false">
      <c r="A1111" s="48" t="s">
        <v>2747</v>
      </c>
      <c r="B1111" s="49" t="s">
        <v>2748</v>
      </c>
    </row>
    <row r="1112" customFormat="false" ht="12.75" hidden="false" customHeight="false" outlineLevel="0" collapsed="false">
      <c r="A1112" s="48" t="s">
        <v>2749</v>
      </c>
      <c r="B1112" s="49" t="s">
        <v>2750</v>
      </c>
    </row>
    <row r="1113" customFormat="false" ht="12.75" hidden="false" customHeight="false" outlineLevel="0" collapsed="false">
      <c r="A1113" s="48" t="s">
        <v>2751</v>
      </c>
      <c r="B1113" s="49" t="s">
        <v>2752</v>
      </c>
    </row>
    <row r="1114" customFormat="false" ht="22.5" hidden="false" customHeight="false" outlineLevel="0" collapsed="false">
      <c r="A1114" s="48" t="s">
        <v>2753</v>
      </c>
      <c r="B1114" s="49" t="s">
        <v>2754</v>
      </c>
    </row>
    <row r="1115" customFormat="false" ht="12.75" hidden="false" customHeight="false" outlineLevel="0" collapsed="false">
      <c r="A1115" s="48" t="s">
        <v>2755</v>
      </c>
      <c r="B1115" s="49" t="s">
        <v>2756</v>
      </c>
    </row>
    <row r="1116" customFormat="false" ht="12.75" hidden="false" customHeight="false" outlineLevel="0" collapsed="false">
      <c r="A1116" s="48" t="s">
        <v>2757</v>
      </c>
      <c r="B1116" s="49" t="s">
        <v>2758</v>
      </c>
    </row>
    <row r="1117" customFormat="false" ht="12.75" hidden="false" customHeight="false" outlineLevel="0" collapsed="false">
      <c r="A1117" s="48" t="s">
        <v>2759</v>
      </c>
      <c r="B1117" s="49" t="s">
        <v>2760</v>
      </c>
    </row>
    <row r="1118" customFormat="false" ht="12.75" hidden="false" customHeight="false" outlineLevel="0" collapsed="false">
      <c r="A1118" s="48" t="s">
        <v>2761</v>
      </c>
      <c r="B1118" s="49" t="s">
        <v>2762</v>
      </c>
    </row>
    <row r="1119" customFormat="false" ht="22.5" hidden="false" customHeight="false" outlineLevel="0" collapsed="false">
      <c r="A1119" s="48" t="s">
        <v>2763</v>
      </c>
      <c r="B1119" s="49" t="s">
        <v>2764</v>
      </c>
    </row>
    <row r="1120" customFormat="false" ht="12.75" hidden="false" customHeight="false" outlineLevel="0" collapsed="false">
      <c r="A1120" s="48" t="s">
        <v>2765</v>
      </c>
      <c r="B1120" s="49" t="s">
        <v>2766</v>
      </c>
    </row>
    <row r="1121" customFormat="false" ht="12.75" hidden="false" customHeight="false" outlineLevel="0" collapsed="false">
      <c r="A1121" s="48" t="s">
        <v>2767</v>
      </c>
      <c r="B1121" s="49" t="s">
        <v>2768</v>
      </c>
    </row>
    <row r="1122" customFormat="false" ht="12.75" hidden="false" customHeight="false" outlineLevel="0" collapsed="false">
      <c r="A1122" s="48" t="s">
        <v>2769</v>
      </c>
      <c r="B1122" s="49" t="s">
        <v>2770</v>
      </c>
    </row>
    <row r="1123" customFormat="false" ht="12.75" hidden="false" customHeight="false" outlineLevel="0" collapsed="false">
      <c r="A1123" s="48" t="s">
        <v>2771</v>
      </c>
      <c r="B1123" s="49" t="s">
        <v>2772</v>
      </c>
    </row>
    <row r="1124" customFormat="false" ht="12.75" hidden="false" customHeight="false" outlineLevel="0" collapsed="false">
      <c r="A1124" s="48" t="s">
        <v>2773</v>
      </c>
      <c r="B1124" s="49" t="s">
        <v>2774</v>
      </c>
    </row>
    <row r="1125" customFormat="false" ht="12.75" hidden="false" customHeight="false" outlineLevel="0" collapsed="false">
      <c r="A1125" s="48" t="s">
        <v>2775</v>
      </c>
      <c r="B1125" s="49" t="s">
        <v>2776</v>
      </c>
    </row>
    <row r="1126" customFormat="false" ht="12.75" hidden="false" customHeight="false" outlineLevel="0" collapsed="false">
      <c r="A1126" s="48" t="s">
        <v>2777</v>
      </c>
      <c r="B1126" s="49" t="s">
        <v>2778</v>
      </c>
    </row>
    <row r="1127" customFormat="false" ht="12.75" hidden="false" customHeight="false" outlineLevel="0" collapsed="false">
      <c r="A1127" s="48" t="s">
        <v>2779</v>
      </c>
      <c r="B1127" s="49" t="s">
        <v>2780</v>
      </c>
    </row>
    <row r="1128" customFormat="false" ht="12.75" hidden="false" customHeight="false" outlineLevel="0" collapsed="false">
      <c r="A1128" s="48" t="s">
        <v>2781</v>
      </c>
      <c r="B1128" s="49" t="s">
        <v>2782</v>
      </c>
    </row>
    <row r="1129" customFormat="false" ht="12.75" hidden="false" customHeight="false" outlineLevel="0" collapsed="false">
      <c r="A1129" s="48" t="s">
        <v>2783</v>
      </c>
      <c r="B1129" s="49" t="s">
        <v>2784</v>
      </c>
    </row>
    <row r="1130" customFormat="false" ht="12.75" hidden="false" customHeight="false" outlineLevel="0" collapsed="false">
      <c r="A1130" s="48" t="s">
        <v>2785</v>
      </c>
      <c r="B1130" s="49" t="s">
        <v>2786</v>
      </c>
    </row>
    <row r="1131" customFormat="false" ht="12.75" hidden="false" customHeight="false" outlineLevel="0" collapsed="false">
      <c r="A1131" s="48" t="s">
        <v>2787</v>
      </c>
      <c r="B1131" s="49" t="s">
        <v>2788</v>
      </c>
    </row>
    <row r="1132" customFormat="false" ht="12.75" hidden="false" customHeight="false" outlineLevel="0" collapsed="false">
      <c r="A1132" s="48" t="s">
        <v>2789</v>
      </c>
      <c r="B1132" s="49" t="s">
        <v>2790</v>
      </c>
    </row>
    <row r="1133" customFormat="false" ht="12.75" hidden="false" customHeight="false" outlineLevel="0" collapsed="false">
      <c r="A1133" s="48" t="s">
        <v>2791</v>
      </c>
      <c r="B1133" s="49" t="s">
        <v>2792</v>
      </c>
    </row>
    <row r="1134" customFormat="false" ht="12.75" hidden="false" customHeight="false" outlineLevel="0" collapsed="false">
      <c r="A1134" s="48" t="s">
        <v>2793</v>
      </c>
      <c r="B1134" s="49" t="s">
        <v>2794</v>
      </c>
    </row>
    <row r="1135" customFormat="false" ht="12.75" hidden="false" customHeight="false" outlineLevel="0" collapsed="false">
      <c r="A1135" s="48" t="s">
        <v>2795</v>
      </c>
      <c r="B1135" s="49" t="s">
        <v>2796</v>
      </c>
    </row>
    <row r="1136" customFormat="false" ht="12.75" hidden="false" customHeight="false" outlineLevel="0" collapsed="false">
      <c r="A1136" s="48" t="s">
        <v>2797</v>
      </c>
      <c r="B1136" s="49" t="s">
        <v>2798</v>
      </c>
    </row>
    <row r="1137" customFormat="false" ht="12.75" hidden="false" customHeight="false" outlineLevel="0" collapsed="false">
      <c r="A1137" s="48" t="s">
        <v>2799</v>
      </c>
      <c r="B1137" s="49" t="s">
        <v>2800</v>
      </c>
    </row>
    <row r="1138" customFormat="false" ht="12.75" hidden="false" customHeight="false" outlineLevel="0" collapsed="false">
      <c r="A1138" s="48" t="s">
        <v>2801</v>
      </c>
      <c r="B1138" s="49" t="s">
        <v>2802</v>
      </c>
    </row>
    <row r="1139" customFormat="false" ht="12.75" hidden="false" customHeight="false" outlineLevel="0" collapsed="false">
      <c r="A1139" s="48" t="s">
        <v>2803</v>
      </c>
      <c r="B1139" s="49" t="s">
        <v>2804</v>
      </c>
    </row>
    <row r="1140" customFormat="false" ht="12.75" hidden="false" customHeight="false" outlineLevel="0" collapsed="false">
      <c r="A1140" s="48" t="s">
        <v>2805</v>
      </c>
      <c r="B1140" s="49" t="s">
        <v>2806</v>
      </c>
    </row>
    <row r="1141" customFormat="false" ht="12.75" hidden="false" customHeight="false" outlineLevel="0" collapsed="false">
      <c r="A1141" s="48" t="s">
        <v>2807</v>
      </c>
      <c r="B1141" s="49" t="s">
        <v>2808</v>
      </c>
    </row>
    <row r="1142" customFormat="false" ht="12.75" hidden="false" customHeight="false" outlineLevel="0" collapsed="false">
      <c r="A1142" s="48" t="s">
        <v>2809</v>
      </c>
      <c r="B1142" s="49" t="s">
        <v>2810</v>
      </c>
    </row>
    <row r="1143" customFormat="false" ht="12.75" hidden="false" customHeight="false" outlineLevel="0" collapsed="false">
      <c r="A1143" s="48" t="s">
        <v>2811</v>
      </c>
      <c r="B1143" s="49" t="s">
        <v>2812</v>
      </c>
    </row>
    <row r="1144" customFormat="false" ht="12.75" hidden="false" customHeight="false" outlineLevel="0" collapsed="false">
      <c r="A1144" s="48" t="s">
        <v>2813</v>
      </c>
      <c r="B1144" s="49" t="s">
        <v>2814</v>
      </c>
    </row>
    <row r="1145" customFormat="false" ht="12.75" hidden="false" customHeight="false" outlineLevel="0" collapsed="false">
      <c r="A1145" s="48" t="s">
        <v>2815</v>
      </c>
      <c r="B1145" s="49" t="s">
        <v>2816</v>
      </c>
    </row>
    <row r="1146" customFormat="false" ht="12.75" hidden="false" customHeight="false" outlineLevel="0" collapsed="false">
      <c r="A1146" s="48" t="s">
        <v>2817</v>
      </c>
      <c r="B1146" s="49" t="s">
        <v>2818</v>
      </c>
    </row>
    <row r="1147" customFormat="false" ht="12.75" hidden="false" customHeight="false" outlineLevel="0" collapsed="false">
      <c r="A1147" s="48" t="s">
        <v>2819</v>
      </c>
      <c r="B1147" s="49" t="s">
        <v>2820</v>
      </c>
    </row>
    <row r="1148" customFormat="false" ht="12.75" hidden="false" customHeight="false" outlineLevel="0" collapsed="false">
      <c r="A1148" s="48" t="s">
        <v>2821</v>
      </c>
      <c r="B1148" s="49" t="s">
        <v>2822</v>
      </c>
    </row>
    <row r="1149" customFormat="false" ht="12.75" hidden="false" customHeight="false" outlineLevel="0" collapsed="false">
      <c r="A1149" s="48" t="s">
        <v>2823</v>
      </c>
      <c r="B1149" s="49" t="s">
        <v>2824</v>
      </c>
    </row>
    <row r="1150" customFormat="false" ht="12.75" hidden="false" customHeight="false" outlineLevel="0" collapsed="false">
      <c r="A1150" s="48" t="s">
        <v>2825</v>
      </c>
      <c r="B1150" s="49" t="s">
        <v>2826</v>
      </c>
    </row>
    <row r="1151" customFormat="false" ht="12.75" hidden="false" customHeight="false" outlineLevel="0" collapsed="false">
      <c r="A1151" s="48" t="s">
        <v>2827</v>
      </c>
      <c r="B1151" s="49" t="s">
        <v>2828</v>
      </c>
    </row>
    <row r="1152" customFormat="false" ht="12.75" hidden="false" customHeight="false" outlineLevel="0" collapsed="false">
      <c r="A1152" s="48" t="s">
        <v>2829</v>
      </c>
      <c r="B1152" s="49" t="s">
        <v>2830</v>
      </c>
    </row>
    <row r="1153" customFormat="false" ht="22.5" hidden="false" customHeight="false" outlineLevel="0" collapsed="false">
      <c r="A1153" s="48" t="s">
        <v>2831</v>
      </c>
      <c r="B1153" s="49" t="s">
        <v>2832</v>
      </c>
    </row>
    <row r="1154" customFormat="false" ht="12.75" hidden="false" customHeight="false" outlineLevel="0" collapsed="false">
      <c r="A1154" s="48" t="s">
        <v>2833</v>
      </c>
      <c r="B1154" s="49" t="s">
        <v>2834</v>
      </c>
    </row>
    <row r="1155" customFormat="false" ht="12.75" hidden="false" customHeight="false" outlineLevel="0" collapsed="false">
      <c r="A1155" s="48" t="s">
        <v>2835</v>
      </c>
      <c r="B1155" s="49" t="s">
        <v>2836</v>
      </c>
    </row>
    <row r="1156" customFormat="false" ht="22.5" hidden="false" customHeight="false" outlineLevel="0" collapsed="false">
      <c r="A1156" s="48" t="s">
        <v>2837</v>
      </c>
      <c r="B1156" s="49" t="s">
        <v>2838</v>
      </c>
    </row>
    <row r="1157" customFormat="false" ht="12.75" hidden="false" customHeight="false" outlineLevel="0" collapsed="false">
      <c r="A1157" s="48" t="s">
        <v>2839</v>
      </c>
      <c r="B1157" s="49" t="s">
        <v>2840</v>
      </c>
    </row>
    <row r="1158" customFormat="false" ht="12.75" hidden="false" customHeight="false" outlineLevel="0" collapsed="false">
      <c r="A1158" s="48" t="s">
        <v>2841</v>
      </c>
      <c r="B1158" s="49" t="s">
        <v>2842</v>
      </c>
    </row>
    <row r="1159" customFormat="false" ht="22.5" hidden="false" customHeight="false" outlineLevel="0" collapsed="false">
      <c r="A1159" s="48" t="s">
        <v>2843</v>
      </c>
      <c r="B1159" s="49" t="s">
        <v>2844</v>
      </c>
    </row>
    <row r="1160" customFormat="false" ht="12.75" hidden="false" customHeight="false" outlineLevel="0" collapsed="false">
      <c r="A1160" s="48" t="s">
        <v>2845</v>
      </c>
      <c r="B1160" s="49" t="s">
        <v>2846</v>
      </c>
    </row>
    <row r="1161" customFormat="false" ht="12.75" hidden="false" customHeight="false" outlineLevel="0" collapsed="false">
      <c r="A1161" s="48" t="s">
        <v>2847</v>
      </c>
      <c r="B1161" s="49" t="s">
        <v>2848</v>
      </c>
    </row>
    <row r="1162" customFormat="false" ht="12.75" hidden="false" customHeight="false" outlineLevel="0" collapsed="false">
      <c r="A1162" s="48" t="s">
        <v>2849</v>
      </c>
      <c r="B1162" s="49" t="s">
        <v>2850</v>
      </c>
    </row>
    <row r="1163" customFormat="false" ht="12.75" hidden="false" customHeight="false" outlineLevel="0" collapsed="false">
      <c r="A1163" s="48" t="s">
        <v>2851</v>
      </c>
      <c r="B1163" s="49" t="s">
        <v>2852</v>
      </c>
    </row>
    <row r="1164" customFormat="false" ht="12.75" hidden="false" customHeight="false" outlineLevel="0" collapsed="false">
      <c r="A1164" s="48" t="s">
        <v>2853</v>
      </c>
      <c r="B1164" s="49" t="s">
        <v>2854</v>
      </c>
    </row>
    <row r="1165" customFormat="false" ht="12.75" hidden="false" customHeight="false" outlineLevel="0" collapsed="false">
      <c r="A1165" s="48" t="s">
        <v>2855</v>
      </c>
      <c r="B1165" s="49" t="s">
        <v>2856</v>
      </c>
    </row>
    <row r="1166" customFormat="false" ht="12.75" hidden="false" customHeight="false" outlineLevel="0" collapsed="false">
      <c r="A1166" s="48" t="s">
        <v>2857</v>
      </c>
      <c r="B1166" s="49" t="s">
        <v>2858</v>
      </c>
    </row>
    <row r="1167" customFormat="false" ht="12.75" hidden="false" customHeight="false" outlineLevel="0" collapsed="false">
      <c r="A1167" s="48" t="s">
        <v>2859</v>
      </c>
      <c r="B1167" s="49" t="s">
        <v>2860</v>
      </c>
    </row>
    <row r="1168" customFormat="false" ht="12.75" hidden="false" customHeight="false" outlineLevel="0" collapsed="false">
      <c r="A1168" s="48" t="s">
        <v>2861</v>
      </c>
      <c r="B1168" s="49" t="s">
        <v>2862</v>
      </c>
    </row>
    <row r="1169" customFormat="false" ht="12.75" hidden="false" customHeight="false" outlineLevel="0" collapsed="false">
      <c r="A1169" s="48" t="s">
        <v>2863</v>
      </c>
      <c r="B1169" s="49" t="s">
        <v>2864</v>
      </c>
    </row>
    <row r="1170" customFormat="false" ht="12.75" hidden="false" customHeight="false" outlineLevel="0" collapsed="false">
      <c r="A1170" s="48" t="s">
        <v>2865</v>
      </c>
      <c r="B1170" s="49" t="s">
        <v>2866</v>
      </c>
    </row>
    <row r="1171" customFormat="false" ht="12.75" hidden="false" customHeight="false" outlineLevel="0" collapsed="false">
      <c r="A1171" s="48" t="s">
        <v>2867</v>
      </c>
      <c r="B1171" s="49" t="s">
        <v>2868</v>
      </c>
    </row>
    <row r="1172" customFormat="false" ht="12.75" hidden="false" customHeight="false" outlineLevel="0" collapsed="false">
      <c r="A1172" s="48" t="s">
        <v>2869</v>
      </c>
      <c r="B1172" s="49" t="s">
        <v>2870</v>
      </c>
    </row>
    <row r="1173" customFormat="false" ht="12.75" hidden="false" customHeight="false" outlineLevel="0" collapsed="false">
      <c r="A1173" s="48" t="s">
        <v>2871</v>
      </c>
      <c r="B1173" s="49" t="s">
        <v>2872</v>
      </c>
    </row>
    <row r="1174" customFormat="false" ht="12.75" hidden="false" customHeight="false" outlineLevel="0" collapsed="false">
      <c r="A1174" s="48" t="s">
        <v>2873</v>
      </c>
      <c r="B1174" s="49" t="s">
        <v>2874</v>
      </c>
    </row>
    <row r="1175" customFormat="false" ht="12.75" hidden="false" customHeight="false" outlineLevel="0" collapsed="false">
      <c r="A1175" s="48" t="s">
        <v>2875</v>
      </c>
      <c r="B1175" s="49" t="s">
        <v>2876</v>
      </c>
    </row>
    <row r="1176" customFormat="false" ht="12.75" hidden="false" customHeight="false" outlineLevel="0" collapsed="false">
      <c r="A1176" s="48" t="s">
        <v>2877</v>
      </c>
      <c r="B1176" s="49" t="s">
        <v>2878</v>
      </c>
    </row>
    <row r="1177" customFormat="false" ht="12.75" hidden="false" customHeight="false" outlineLevel="0" collapsed="false">
      <c r="A1177" s="48" t="s">
        <v>2879</v>
      </c>
      <c r="B1177" s="49" t="s">
        <v>2880</v>
      </c>
    </row>
    <row r="1178" customFormat="false" ht="12.75" hidden="false" customHeight="false" outlineLevel="0" collapsed="false">
      <c r="A1178" s="48" t="s">
        <v>2881</v>
      </c>
      <c r="B1178" s="49" t="s">
        <v>2882</v>
      </c>
    </row>
    <row r="1179" customFormat="false" ht="22.5" hidden="false" customHeight="false" outlineLevel="0" collapsed="false">
      <c r="A1179" s="48" t="s">
        <v>2883</v>
      </c>
      <c r="B1179" s="49" t="s">
        <v>2884</v>
      </c>
    </row>
    <row r="1180" customFormat="false" ht="12.75" hidden="false" customHeight="false" outlineLevel="0" collapsed="false">
      <c r="A1180" s="48" t="s">
        <v>2885</v>
      </c>
      <c r="B1180" s="49" t="s">
        <v>2886</v>
      </c>
    </row>
    <row r="1181" customFormat="false" ht="22.5" hidden="false" customHeight="false" outlineLevel="0" collapsed="false">
      <c r="A1181" s="48" t="s">
        <v>2887</v>
      </c>
      <c r="B1181" s="49" t="s">
        <v>2888</v>
      </c>
    </row>
    <row r="1182" customFormat="false" ht="12.75" hidden="false" customHeight="false" outlineLevel="0" collapsed="false">
      <c r="A1182" s="48" t="s">
        <v>2889</v>
      </c>
      <c r="B1182" s="49" t="s">
        <v>2890</v>
      </c>
    </row>
    <row r="1183" customFormat="false" ht="22.5" hidden="false" customHeight="false" outlineLevel="0" collapsed="false">
      <c r="A1183" s="48" t="s">
        <v>2891</v>
      </c>
      <c r="B1183" s="49" t="s">
        <v>2892</v>
      </c>
    </row>
    <row r="1184" customFormat="false" ht="22.5" hidden="false" customHeight="false" outlineLevel="0" collapsed="false">
      <c r="A1184" s="48" t="s">
        <v>2893</v>
      </c>
      <c r="B1184" s="49" t="s">
        <v>2894</v>
      </c>
    </row>
    <row r="1185" customFormat="false" ht="12.75" hidden="false" customHeight="false" outlineLevel="0" collapsed="false">
      <c r="A1185" s="48" t="s">
        <v>2895</v>
      </c>
      <c r="B1185" s="49" t="s">
        <v>2896</v>
      </c>
    </row>
    <row r="1186" customFormat="false" ht="12.75" hidden="false" customHeight="false" outlineLevel="0" collapsed="false">
      <c r="A1186" s="48" t="s">
        <v>2897</v>
      </c>
      <c r="B1186" s="49" t="s">
        <v>2898</v>
      </c>
    </row>
    <row r="1187" customFormat="false" ht="12.75" hidden="false" customHeight="false" outlineLevel="0" collapsed="false">
      <c r="A1187" s="48" t="s">
        <v>2899</v>
      </c>
      <c r="B1187" s="49" t="s">
        <v>2900</v>
      </c>
    </row>
    <row r="1188" customFormat="false" ht="12.75" hidden="false" customHeight="false" outlineLevel="0" collapsed="false">
      <c r="A1188" s="48" t="s">
        <v>2901</v>
      </c>
      <c r="B1188" s="49" t="s">
        <v>2902</v>
      </c>
    </row>
    <row r="1189" customFormat="false" ht="12.75" hidden="false" customHeight="false" outlineLevel="0" collapsed="false">
      <c r="A1189" s="48" t="s">
        <v>2903</v>
      </c>
      <c r="B1189" s="49" t="s">
        <v>2904</v>
      </c>
    </row>
    <row r="1190" customFormat="false" ht="22.5" hidden="false" customHeight="false" outlineLevel="0" collapsed="false">
      <c r="A1190" s="48" t="s">
        <v>2905</v>
      </c>
      <c r="B1190" s="49" t="s">
        <v>2906</v>
      </c>
    </row>
    <row r="1191" customFormat="false" ht="12.75" hidden="false" customHeight="false" outlineLevel="0" collapsed="false">
      <c r="A1191" s="48" t="s">
        <v>2907</v>
      </c>
      <c r="B1191" s="49" t="s">
        <v>2908</v>
      </c>
    </row>
    <row r="1192" customFormat="false" ht="12.75" hidden="false" customHeight="false" outlineLevel="0" collapsed="false">
      <c r="A1192" s="48" t="s">
        <v>2909</v>
      </c>
      <c r="B1192" s="49" t="s">
        <v>2910</v>
      </c>
    </row>
    <row r="1193" customFormat="false" ht="12.75" hidden="false" customHeight="false" outlineLevel="0" collapsed="false">
      <c r="A1193" s="48" t="s">
        <v>2911</v>
      </c>
      <c r="B1193" s="49" t="s">
        <v>2912</v>
      </c>
    </row>
    <row r="1194" customFormat="false" ht="22.5" hidden="false" customHeight="false" outlineLevel="0" collapsed="false">
      <c r="A1194" s="48" t="s">
        <v>2913</v>
      </c>
      <c r="B1194" s="49" t="s">
        <v>2914</v>
      </c>
    </row>
    <row r="1195" customFormat="false" ht="12.75" hidden="false" customHeight="false" outlineLevel="0" collapsed="false">
      <c r="A1195" s="48" t="s">
        <v>2915</v>
      </c>
      <c r="B1195" s="49" t="s">
        <v>2916</v>
      </c>
    </row>
    <row r="1196" customFormat="false" ht="12.75" hidden="false" customHeight="false" outlineLevel="0" collapsed="false">
      <c r="A1196" s="48" t="s">
        <v>2917</v>
      </c>
      <c r="B1196" s="49" t="s">
        <v>2918</v>
      </c>
    </row>
    <row r="1197" customFormat="false" ht="12.75" hidden="false" customHeight="false" outlineLevel="0" collapsed="false">
      <c r="A1197" s="48" t="s">
        <v>2919</v>
      </c>
      <c r="B1197" s="49" t="s">
        <v>2920</v>
      </c>
    </row>
    <row r="1198" customFormat="false" ht="12.75" hidden="false" customHeight="false" outlineLevel="0" collapsed="false">
      <c r="A1198" s="48" t="s">
        <v>2921</v>
      </c>
      <c r="B1198" s="49" t="s">
        <v>2922</v>
      </c>
    </row>
    <row r="1199" customFormat="false" ht="12.75" hidden="false" customHeight="false" outlineLevel="0" collapsed="false">
      <c r="A1199" s="48" t="s">
        <v>2923</v>
      </c>
      <c r="B1199" s="49" t="s">
        <v>2924</v>
      </c>
    </row>
    <row r="1200" customFormat="false" ht="12.75" hidden="false" customHeight="false" outlineLevel="0" collapsed="false">
      <c r="A1200" s="48" t="s">
        <v>2925</v>
      </c>
      <c r="B1200" s="49" t="s">
        <v>2926</v>
      </c>
    </row>
    <row r="1201" customFormat="false" ht="12.75" hidden="false" customHeight="false" outlineLevel="0" collapsed="false">
      <c r="A1201" s="48" t="s">
        <v>2927</v>
      </c>
      <c r="B1201" s="49" t="s">
        <v>2928</v>
      </c>
    </row>
    <row r="1202" customFormat="false" ht="12.75" hidden="false" customHeight="false" outlineLevel="0" collapsed="false">
      <c r="A1202" s="48" t="s">
        <v>2929</v>
      </c>
      <c r="B1202" s="49" t="s">
        <v>2930</v>
      </c>
    </row>
    <row r="1203" customFormat="false" ht="12.75" hidden="false" customHeight="false" outlineLevel="0" collapsed="false">
      <c r="A1203" s="48" t="s">
        <v>2931</v>
      </c>
      <c r="B1203" s="49" t="s">
        <v>2932</v>
      </c>
    </row>
    <row r="1204" customFormat="false" ht="22.5" hidden="false" customHeight="false" outlineLevel="0" collapsed="false">
      <c r="A1204" s="48" t="s">
        <v>2933</v>
      </c>
      <c r="B1204" s="49" t="s">
        <v>2934</v>
      </c>
    </row>
    <row r="1205" customFormat="false" ht="12.75" hidden="false" customHeight="false" outlineLevel="0" collapsed="false">
      <c r="A1205" s="48" t="s">
        <v>2935</v>
      </c>
      <c r="B1205" s="49" t="s">
        <v>2932</v>
      </c>
    </row>
    <row r="1206" customFormat="false" ht="12.75" hidden="false" customHeight="false" outlineLevel="0" collapsed="false">
      <c r="A1206" s="48" t="s">
        <v>2936</v>
      </c>
      <c r="B1206" s="49" t="s">
        <v>2937</v>
      </c>
    </row>
    <row r="1207" customFormat="false" ht="12.75" hidden="false" customHeight="false" outlineLevel="0" collapsed="false">
      <c r="A1207" s="48" t="s">
        <v>2938</v>
      </c>
      <c r="B1207" s="49" t="s">
        <v>2932</v>
      </c>
    </row>
    <row r="1208" customFormat="false" ht="12.75" hidden="false" customHeight="false" outlineLevel="0" collapsed="false">
      <c r="A1208" s="48" t="s">
        <v>2939</v>
      </c>
      <c r="B1208" s="49" t="s">
        <v>2932</v>
      </c>
    </row>
    <row r="1209" customFormat="false" ht="12.75" hidden="false" customHeight="false" outlineLevel="0" collapsed="false">
      <c r="A1209" s="48" t="s">
        <v>2940</v>
      </c>
      <c r="B1209" s="49" t="s">
        <v>2932</v>
      </c>
    </row>
    <row r="1210" customFormat="false" ht="12.75" hidden="false" customHeight="false" outlineLevel="0" collapsed="false">
      <c r="A1210" s="48" t="s">
        <v>2941</v>
      </c>
      <c r="B1210" s="49" t="s">
        <v>2932</v>
      </c>
    </row>
    <row r="1211" customFormat="false" ht="12.75" hidden="false" customHeight="false" outlineLevel="0" collapsed="false">
      <c r="A1211" s="48" t="s">
        <v>2942</v>
      </c>
      <c r="B1211" s="49" t="s">
        <v>2932</v>
      </c>
    </row>
    <row r="1212" customFormat="false" ht="12.75" hidden="false" customHeight="false" outlineLevel="0" collapsed="false">
      <c r="A1212" s="48" t="s">
        <v>2943</v>
      </c>
      <c r="B1212" s="49" t="s">
        <v>2944</v>
      </c>
    </row>
    <row r="1213" customFormat="false" ht="12.75" hidden="false" customHeight="false" outlineLevel="0" collapsed="false">
      <c r="A1213" s="48" t="s">
        <v>2945</v>
      </c>
      <c r="B1213" s="49" t="s">
        <v>2946</v>
      </c>
    </row>
    <row r="1214" customFormat="false" ht="12.75" hidden="false" customHeight="false" outlineLevel="0" collapsed="false">
      <c r="A1214" s="48" t="s">
        <v>2947</v>
      </c>
      <c r="B1214" s="49" t="s">
        <v>2948</v>
      </c>
    </row>
    <row r="1215" customFormat="false" ht="12.75" hidden="false" customHeight="false" outlineLevel="0" collapsed="false">
      <c r="A1215" s="48" t="s">
        <v>2949</v>
      </c>
      <c r="B1215" s="49" t="s">
        <v>2950</v>
      </c>
    </row>
    <row r="1216" customFormat="false" ht="12.75" hidden="false" customHeight="false" outlineLevel="0" collapsed="false">
      <c r="A1216" s="48" t="s">
        <v>2951</v>
      </c>
      <c r="B1216" s="49" t="s">
        <v>2952</v>
      </c>
    </row>
    <row r="1217" customFormat="false" ht="12.75" hidden="false" customHeight="false" outlineLevel="0" collapsed="false">
      <c r="A1217" s="48" t="s">
        <v>2953</v>
      </c>
      <c r="B1217" s="49" t="s">
        <v>2954</v>
      </c>
    </row>
    <row r="1218" customFormat="false" ht="12.75" hidden="false" customHeight="false" outlineLevel="0" collapsed="false">
      <c r="A1218" s="48" t="s">
        <v>2955</v>
      </c>
      <c r="B1218" s="49" t="s">
        <v>2956</v>
      </c>
    </row>
    <row r="1219" customFormat="false" ht="12.75" hidden="false" customHeight="false" outlineLevel="0" collapsed="false">
      <c r="A1219" s="48" t="s">
        <v>2957</v>
      </c>
      <c r="B1219" s="49" t="s">
        <v>2958</v>
      </c>
    </row>
    <row r="1220" customFormat="false" ht="12.75" hidden="false" customHeight="false" outlineLevel="0" collapsed="false">
      <c r="A1220" s="48" t="s">
        <v>2959</v>
      </c>
      <c r="B1220" s="49" t="s">
        <v>2960</v>
      </c>
    </row>
    <row r="1221" customFormat="false" ht="12.75" hidden="false" customHeight="false" outlineLevel="0" collapsed="false">
      <c r="A1221" s="48" t="s">
        <v>2961</v>
      </c>
      <c r="B1221" s="49" t="s">
        <v>2962</v>
      </c>
    </row>
    <row r="1222" customFormat="false" ht="12.75" hidden="false" customHeight="false" outlineLevel="0" collapsed="false">
      <c r="A1222" s="48" t="s">
        <v>2963</v>
      </c>
      <c r="B1222" s="49" t="s">
        <v>2964</v>
      </c>
    </row>
    <row r="1223" customFormat="false" ht="12.75" hidden="false" customHeight="false" outlineLevel="0" collapsed="false">
      <c r="A1223" s="48" t="s">
        <v>2965</v>
      </c>
      <c r="B1223" s="49" t="s">
        <v>2966</v>
      </c>
    </row>
    <row r="1224" customFormat="false" ht="12.75" hidden="false" customHeight="false" outlineLevel="0" collapsed="false">
      <c r="A1224" s="48" t="s">
        <v>2967</v>
      </c>
      <c r="B1224" s="49" t="s">
        <v>2968</v>
      </c>
    </row>
    <row r="1225" customFormat="false" ht="12.75" hidden="false" customHeight="false" outlineLevel="0" collapsed="false">
      <c r="A1225" s="48" t="s">
        <v>2969</v>
      </c>
      <c r="B1225" s="49" t="s">
        <v>2970</v>
      </c>
    </row>
    <row r="1226" customFormat="false" ht="12.75" hidden="false" customHeight="false" outlineLevel="0" collapsed="false">
      <c r="A1226" s="48" t="s">
        <v>2971</v>
      </c>
      <c r="B1226" s="49" t="s">
        <v>2972</v>
      </c>
    </row>
    <row r="1227" customFormat="false" ht="12.75" hidden="false" customHeight="false" outlineLevel="0" collapsed="false">
      <c r="A1227" s="48" t="s">
        <v>2973</v>
      </c>
      <c r="B1227" s="49" t="s">
        <v>2974</v>
      </c>
    </row>
    <row r="1228" customFormat="false" ht="12.75" hidden="false" customHeight="false" outlineLevel="0" collapsed="false">
      <c r="A1228" s="48" t="s">
        <v>2975</v>
      </c>
      <c r="B1228" s="49" t="s">
        <v>2976</v>
      </c>
    </row>
    <row r="1229" customFormat="false" ht="12.75" hidden="false" customHeight="false" outlineLevel="0" collapsed="false">
      <c r="A1229" s="48" t="s">
        <v>2977</v>
      </c>
      <c r="B1229" s="49" t="s">
        <v>2978</v>
      </c>
    </row>
    <row r="1230" customFormat="false" ht="12.75" hidden="false" customHeight="false" outlineLevel="0" collapsed="false">
      <c r="A1230" s="48" t="s">
        <v>2979</v>
      </c>
      <c r="B1230" s="49" t="s">
        <v>2980</v>
      </c>
    </row>
    <row r="1231" customFormat="false" ht="12.75" hidden="false" customHeight="false" outlineLevel="0" collapsed="false">
      <c r="A1231" s="48" t="s">
        <v>2981</v>
      </c>
      <c r="B1231" s="49" t="s">
        <v>2982</v>
      </c>
    </row>
    <row r="1232" customFormat="false" ht="12.75" hidden="false" customHeight="false" outlineLevel="0" collapsed="false">
      <c r="A1232" s="48" t="s">
        <v>2983</v>
      </c>
      <c r="B1232" s="49" t="s">
        <v>2984</v>
      </c>
    </row>
    <row r="1233" customFormat="false" ht="12.75" hidden="false" customHeight="false" outlineLevel="0" collapsed="false">
      <c r="A1233" s="48" t="s">
        <v>2985</v>
      </c>
      <c r="B1233" s="49" t="s">
        <v>2986</v>
      </c>
    </row>
    <row r="1234" customFormat="false" ht="12.75" hidden="false" customHeight="false" outlineLevel="0" collapsed="false">
      <c r="A1234" s="48" t="s">
        <v>2987</v>
      </c>
      <c r="B1234" s="49" t="s">
        <v>2988</v>
      </c>
    </row>
    <row r="1235" customFormat="false" ht="12.75" hidden="false" customHeight="false" outlineLevel="0" collapsed="false">
      <c r="A1235" s="48" t="s">
        <v>2989</v>
      </c>
      <c r="B1235" s="49" t="s">
        <v>2990</v>
      </c>
    </row>
    <row r="1236" customFormat="false" ht="12.75" hidden="false" customHeight="false" outlineLevel="0" collapsed="false">
      <c r="A1236" s="48" t="s">
        <v>2991</v>
      </c>
      <c r="B1236" s="49" t="s">
        <v>2992</v>
      </c>
    </row>
    <row r="1237" customFormat="false" ht="12.75" hidden="false" customHeight="false" outlineLevel="0" collapsed="false">
      <c r="A1237" s="48" t="s">
        <v>2993</v>
      </c>
      <c r="B1237" s="49" t="s">
        <v>2994</v>
      </c>
    </row>
    <row r="1238" customFormat="false" ht="12.75" hidden="false" customHeight="false" outlineLevel="0" collapsed="false">
      <c r="A1238" s="48" t="s">
        <v>2995</v>
      </c>
      <c r="B1238" s="49" t="s">
        <v>2996</v>
      </c>
    </row>
    <row r="1239" customFormat="false" ht="12.75" hidden="false" customHeight="false" outlineLevel="0" collapsed="false">
      <c r="A1239" s="48" t="s">
        <v>2997</v>
      </c>
      <c r="B1239" s="49" t="s">
        <v>2998</v>
      </c>
    </row>
    <row r="1240" customFormat="false" ht="12.75" hidden="false" customHeight="false" outlineLevel="0" collapsed="false">
      <c r="A1240" s="48" t="s">
        <v>2999</v>
      </c>
      <c r="B1240" s="49" t="s">
        <v>3000</v>
      </c>
    </row>
    <row r="1241" customFormat="false" ht="12.75" hidden="false" customHeight="false" outlineLevel="0" collapsed="false">
      <c r="A1241" s="48" t="s">
        <v>3001</v>
      </c>
      <c r="B1241" s="49" t="s">
        <v>3002</v>
      </c>
    </row>
    <row r="1242" customFormat="false" ht="12.75" hidden="false" customHeight="false" outlineLevel="0" collapsed="false">
      <c r="A1242" s="48" t="s">
        <v>3003</v>
      </c>
      <c r="B1242" s="49" t="s">
        <v>3004</v>
      </c>
    </row>
    <row r="1243" customFormat="false" ht="12.75" hidden="false" customHeight="false" outlineLevel="0" collapsed="false">
      <c r="A1243" s="48" t="s">
        <v>3005</v>
      </c>
      <c r="B1243" s="49" t="s">
        <v>3006</v>
      </c>
    </row>
    <row r="1244" customFormat="false" ht="12.75" hidden="false" customHeight="false" outlineLevel="0" collapsed="false">
      <c r="A1244" s="48" t="s">
        <v>3007</v>
      </c>
      <c r="B1244" s="49" t="s">
        <v>3008</v>
      </c>
    </row>
    <row r="1245" customFormat="false" ht="12.75" hidden="false" customHeight="false" outlineLevel="0" collapsed="false">
      <c r="A1245" s="48" t="s">
        <v>3009</v>
      </c>
      <c r="B1245" s="49" t="s">
        <v>3010</v>
      </c>
    </row>
    <row r="1246" customFormat="false" ht="12.75" hidden="false" customHeight="false" outlineLevel="0" collapsed="false">
      <c r="A1246" s="48" t="s">
        <v>3011</v>
      </c>
      <c r="B1246" s="49" t="s">
        <v>3012</v>
      </c>
    </row>
    <row r="1247" customFormat="false" ht="12.75" hidden="false" customHeight="false" outlineLevel="0" collapsed="false">
      <c r="A1247" s="48" t="s">
        <v>3013</v>
      </c>
      <c r="B1247" s="49" t="s">
        <v>3014</v>
      </c>
    </row>
    <row r="1248" customFormat="false" ht="12.75" hidden="false" customHeight="false" outlineLevel="0" collapsed="false">
      <c r="A1248" s="48" t="s">
        <v>3015</v>
      </c>
      <c r="B1248" s="49" t="s">
        <v>3016</v>
      </c>
    </row>
    <row r="1249" customFormat="false" ht="12.75" hidden="false" customHeight="false" outlineLevel="0" collapsed="false">
      <c r="A1249" s="48" t="s">
        <v>3017</v>
      </c>
      <c r="B1249" s="49" t="s">
        <v>3018</v>
      </c>
    </row>
    <row r="1250" customFormat="false" ht="12.75" hidden="false" customHeight="false" outlineLevel="0" collapsed="false">
      <c r="A1250" s="48" t="s">
        <v>3019</v>
      </c>
      <c r="B1250" s="49" t="s">
        <v>3020</v>
      </c>
    </row>
    <row r="1251" customFormat="false" ht="12.75" hidden="false" customHeight="false" outlineLevel="0" collapsed="false">
      <c r="A1251" s="48" t="s">
        <v>3021</v>
      </c>
      <c r="B1251" s="49" t="s">
        <v>3022</v>
      </c>
    </row>
    <row r="1252" customFormat="false" ht="12.75" hidden="false" customHeight="false" outlineLevel="0" collapsed="false">
      <c r="A1252" s="48" t="s">
        <v>3023</v>
      </c>
      <c r="B1252" s="49" t="s">
        <v>3024</v>
      </c>
    </row>
    <row r="1253" customFormat="false" ht="12.75" hidden="false" customHeight="false" outlineLevel="0" collapsed="false">
      <c r="A1253" s="48" t="s">
        <v>3025</v>
      </c>
      <c r="B1253" s="49" t="s">
        <v>3026</v>
      </c>
    </row>
    <row r="1254" customFormat="false" ht="12.75" hidden="false" customHeight="false" outlineLevel="0" collapsed="false">
      <c r="A1254" s="48" t="s">
        <v>3027</v>
      </c>
      <c r="B1254" s="49" t="s">
        <v>3028</v>
      </c>
    </row>
    <row r="1255" customFormat="false" ht="12.75" hidden="false" customHeight="false" outlineLevel="0" collapsed="false">
      <c r="A1255" s="48" t="s">
        <v>3029</v>
      </c>
      <c r="B1255" s="49" t="s">
        <v>3030</v>
      </c>
    </row>
    <row r="1256" customFormat="false" ht="12.75" hidden="false" customHeight="false" outlineLevel="0" collapsed="false">
      <c r="A1256" s="48" t="s">
        <v>3031</v>
      </c>
      <c r="B1256" s="49" t="s">
        <v>3032</v>
      </c>
    </row>
    <row r="1257" customFormat="false" ht="12.75" hidden="false" customHeight="false" outlineLevel="0" collapsed="false">
      <c r="A1257" s="48" t="s">
        <v>3033</v>
      </c>
      <c r="B1257" s="49" t="s">
        <v>3034</v>
      </c>
    </row>
    <row r="1258" customFormat="false" ht="12.75" hidden="false" customHeight="false" outlineLevel="0" collapsed="false">
      <c r="A1258" s="48" t="s">
        <v>3035</v>
      </c>
      <c r="B1258" s="49" t="s">
        <v>3036</v>
      </c>
    </row>
    <row r="1259" customFormat="false" ht="12.75" hidden="false" customHeight="false" outlineLevel="0" collapsed="false">
      <c r="A1259" s="48" t="s">
        <v>3037</v>
      </c>
      <c r="B1259" s="49" t="s">
        <v>3038</v>
      </c>
    </row>
    <row r="1260" customFormat="false" ht="12.75" hidden="false" customHeight="false" outlineLevel="0" collapsed="false">
      <c r="A1260" s="48" t="s">
        <v>3039</v>
      </c>
      <c r="B1260" s="49" t="s">
        <v>3040</v>
      </c>
    </row>
    <row r="1261" customFormat="false" ht="12.75" hidden="false" customHeight="false" outlineLevel="0" collapsed="false">
      <c r="A1261" s="48" t="s">
        <v>3041</v>
      </c>
      <c r="B1261" s="49" t="s">
        <v>3042</v>
      </c>
    </row>
    <row r="1262" customFormat="false" ht="12.75" hidden="false" customHeight="false" outlineLevel="0" collapsed="false">
      <c r="A1262" s="48" t="s">
        <v>3043</v>
      </c>
      <c r="B1262" s="49" t="s">
        <v>3044</v>
      </c>
    </row>
    <row r="1263" customFormat="false" ht="12.75" hidden="false" customHeight="false" outlineLevel="0" collapsed="false">
      <c r="A1263" s="48" t="s">
        <v>3045</v>
      </c>
      <c r="B1263" s="49" t="s">
        <v>3046</v>
      </c>
    </row>
    <row r="1264" customFormat="false" ht="12.75" hidden="false" customHeight="false" outlineLevel="0" collapsed="false">
      <c r="A1264" s="48" t="s">
        <v>3047</v>
      </c>
      <c r="B1264" s="49" t="s">
        <v>3048</v>
      </c>
    </row>
    <row r="1265" customFormat="false" ht="12.75" hidden="false" customHeight="false" outlineLevel="0" collapsed="false">
      <c r="A1265" s="48" t="s">
        <v>3049</v>
      </c>
      <c r="B1265" s="49" t="s">
        <v>3050</v>
      </c>
    </row>
    <row r="1266" customFormat="false" ht="12.75" hidden="false" customHeight="false" outlineLevel="0" collapsed="false">
      <c r="A1266" s="48" t="s">
        <v>3051</v>
      </c>
      <c r="B1266" s="49" t="s">
        <v>3052</v>
      </c>
    </row>
    <row r="1267" customFormat="false" ht="12.75" hidden="false" customHeight="false" outlineLevel="0" collapsed="false">
      <c r="A1267" s="48" t="s">
        <v>3053</v>
      </c>
      <c r="B1267" s="49" t="s">
        <v>3054</v>
      </c>
    </row>
    <row r="1268" customFormat="false" ht="12.75" hidden="false" customHeight="false" outlineLevel="0" collapsed="false">
      <c r="A1268" s="48" t="s">
        <v>3055</v>
      </c>
      <c r="B1268" s="49" t="s">
        <v>3056</v>
      </c>
    </row>
    <row r="1269" customFormat="false" ht="12.75" hidden="false" customHeight="false" outlineLevel="0" collapsed="false">
      <c r="A1269" s="48" t="s">
        <v>3057</v>
      </c>
      <c r="B1269" s="49" t="s">
        <v>3058</v>
      </c>
    </row>
    <row r="1270" customFormat="false" ht="12.75" hidden="false" customHeight="false" outlineLevel="0" collapsed="false">
      <c r="A1270" s="48" t="s">
        <v>3059</v>
      </c>
      <c r="B1270" s="49" t="s">
        <v>3060</v>
      </c>
    </row>
    <row r="1271" customFormat="false" ht="12.75" hidden="false" customHeight="false" outlineLevel="0" collapsed="false">
      <c r="A1271" s="48" t="s">
        <v>3061</v>
      </c>
      <c r="B1271" s="49" t="s">
        <v>3062</v>
      </c>
    </row>
    <row r="1272" customFormat="false" ht="12.75" hidden="false" customHeight="false" outlineLevel="0" collapsed="false">
      <c r="A1272" s="48" t="s">
        <v>3063</v>
      </c>
      <c r="B1272" s="49" t="s">
        <v>3064</v>
      </c>
    </row>
    <row r="1273" customFormat="false" ht="12.75" hidden="false" customHeight="false" outlineLevel="0" collapsed="false">
      <c r="A1273" s="48" t="s">
        <v>3065</v>
      </c>
      <c r="B1273" s="49" t="s">
        <v>3066</v>
      </c>
    </row>
    <row r="1274" customFormat="false" ht="12.75" hidden="false" customHeight="false" outlineLevel="0" collapsed="false">
      <c r="A1274" s="48" t="s">
        <v>3067</v>
      </c>
      <c r="B1274" s="49" t="s">
        <v>3068</v>
      </c>
    </row>
    <row r="1275" customFormat="false" ht="12.75" hidden="false" customHeight="false" outlineLevel="0" collapsed="false">
      <c r="A1275" s="48" t="s">
        <v>3069</v>
      </c>
      <c r="B1275" s="49" t="s">
        <v>3070</v>
      </c>
    </row>
    <row r="1276" customFormat="false" ht="12.75" hidden="false" customHeight="false" outlineLevel="0" collapsed="false">
      <c r="A1276" s="48" t="s">
        <v>3071</v>
      </c>
      <c r="B1276" s="49" t="s">
        <v>3072</v>
      </c>
    </row>
    <row r="1277" customFormat="false" ht="12.75" hidden="false" customHeight="false" outlineLevel="0" collapsed="false">
      <c r="A1277" s="48" t="s">
        <v>3073</v>
      </c>
      <c r="B1277" s="49" t="s">
        <v>3074</v>
      </c>
    </row>
    <row r="1278" customFormat="false" ht="12.75" hidden="false" customHeight="false" outlineLevel="0" collapsed="false">
      <c r="A1278" s="48" t="s">
        <v>3075</v>
      </c>
      <c r="B1278" s="49" t="s">
        <v>3076</v>
      </c>
    </row>
    <row r="1279" customFormat="false" ht="12.75" hidden="false" customHeight="false" outlineLevel="0" collapsed="false">
      <c r="A1279" s="48" t="s">
        <v>3077</v>
      </c>
      <c r="B1279" s="49" t="s">
        <v>3078</v>
      </c>
    </row>
    <row r="1280" customFormat="false" ht="12.75" hidden="false" customHeight="false" outlineLevel="0" collapsed="false">
      <c r="A1280" s="48" t="s">
        <v>3079</v>
      </c>
      <c r="B1280" s="49" t="s">
        <v>3080</v>
      </c>
    </row>
    <row r="1281" customFormat="false" ht="12.75" hidden="false" customHeight="false" outlineLevel="0" collapsed="false">
      <c r="A1281" s="48" t="s">
        <v>3081</v>
      </c>
      <c r="B1281" s="49" t="s">
        <v>3082</v>
      </c>
    </row>
    <row r="1282" customFormat="false" ht="12.75" hidden="false" customHeight="false" outlineLevel="0" collapsed="false">
      <c r="A1282" s="48" t="s">
        <v>3083</v>
      </c>
      <c r="B1282" s="49" t="s">
        <v>3084</v>
      </c>
    </row>
    <row r="1283" customFormat="false" ht="12.75" hidden="false" customHeight="false" outlineLevel="0" collapsed="false">
      <c r="A1283" s="48" t="s">
        <v>3085</v>
      </c>
      <c r="B1283" s="49" t="s">
        <v>3086</v>
      </c>
    </row>
    <row r="1284" customFormat="false" ht="12.75" hidden="false" customHeight="false" outlineLevel="0" collapsed="false">
      <c r="A1284" s="48" t="s">
        <v>3087</v>
      </c>
      <c r="B1284" s="49" t="s">
        <v>3088</v>
      </c>
    </row>
    <row r="1285" customFormat="false" ht="12.75" hidden="false" customHeight="false" outlineLevel="0" collapsed="false">
      <c r="A1285" s="48" t="s">
        <v>3089</v>
      </c>
      <c r="B1285" s="49" t="s">
        <v>3090</v>
      </c>
    </row>
    <row r="1286" customFormat="false" ht="12.75" hidden="false" customHeight="false" outlineLevel="0" collapsed="false">
      <c r="A1286" s="48" t="s">
        <v>3091</v>
      </c>
      <c r="B1286" s="49" t="s">
        <v>3092</v>
      </c>
    </row>
    <row r="1287" customFormat="false" ht="12.75" hidden="false" customHeight="false" outlineLevel="0" collapsed="false">
      <c r="A1287" s="48" t="s">
        <v>3093</v>
      </c>
      <c r="B1287" s="49" t="s">
        <v>3094</v>
      </c>
    </row>
    <row r="1288" customFormat="false" ht="12.75" hidden="false" customHeight="false" outlineLevel="0" collapsed="false">
      <c r="A1288" s="48" t="s">
        <v>3095</v>
      </c>
      <c r="B1288" s="49" t="s">
        <v>3096</v>
      </c>
    </row>
    <row r="1289" customFormat="false" ht="12.75" hidden="false" customHeight="false" outlineLevel="0" collapsed="false">
      <c r="A1289" s="48" t="s">
        <v>3097</v>
      </c>
      <c r="B1289" s="49" t="s">
        <v>3098</v>
      </c>
    </row>
    <row r="1290" customFormat="false" ht="12.75" hidden="false" customHeight="false" outlineLevel="0" collapsed="false">
      <c r="A1290" s="48" t="s">
        <v>3099</v>
      </c>
      <c r="B1290" s="49" t="s">
        <v>3100</v>
      </c>
    </row>
    <row r="1291" customFormat="false" ht="12.75" hidden="false" customHeight="false" outlineLevel="0" collapsed="false">
      <c r="A1291" s="48" t="s">
        <v>3101</v>
      </c>
      <c r="B1291" s="49" t="s">
        <v>3102</v>
      </c>
    </row>
    <row r="1292" customFormat="false" ht="12.75" hidden="false" customHeight="false" outlineLevel="0" collapsed="false">
      <c r="A1292" s="48" t="s">
        <v>3103</v>
      </c>
      <c r="B1292" s="49" t="s">
        <v>3104</v>
      </c>
    </row>
    <row r="1293" customFormat="false" ht="12.75" hidden="false" customHeight="false" outlineLevel="0" collapsed="false">
      <c r="A1293" s="48" t="s">
        <v>3105</v>
      </c>
      <c r="B1293" s="49" t="s">
        <v>3106</v>
      </c>
    </row>
    <row r="1294" customFormat="false" ht="12.75" hidden="false" customHeight="false" outlineLevel="0" collapsed="false">
      <c r="A1294" s="48" t="s">
        <v>3107</v>
      </c>
      <c r="B1294" s="49" t="s">
        <v>3108</v>
      </c>
    </row>
    <row r="1295" customFormat="false" ht="12.75" hidden="false" customHeight="false" outlineLevel="0" collapsed="false">
      <c r="A1295" s="48" t="s">
        <v>3109</v>
      </c>
      <c r="B1295" s="49" t="s">
        <v>3110</v>
      </c>
    </row>
    <row r="1296" customFormat="false" ht="12.75" hidden="false" customHeight="false" outlineLevel="0" collapsed="false">
      <c r="A1296" s="48" t="s">
        <v>3111</v>
      </c>
      <c r="B1296" s="49" t="s">
        <v>3112</v>
      </c>
    </row>
    <row r="1297" customFormat="false" ht="12.75" hidden="false" customHeight="false" outlineLevel="0" collapsed="false">
      <c r="A1297" s="48" t="s">
        <v>3113</v>
      </c>
      <c r="B1297" s="49" t="s">
        <v>3114</v>
      </c>
    </row>
    <row r="1298" customFormat="false" ht="12.75" hidden="false" customHeight="false" outlineLevel="0" collapsed="false">
      <c r="A1298" s="48" t="s">
        <v>3115</v>
      </c>
      <c r="B1298" s="49" t="s">
        <v>3116</v>
      </c>
    </row>
    <row r="1299" customFormat="false" ht="12.75" hidden="false" customHeight="false" outlineLevel="0" collapsed="false">
      <c r="A1299" s="48" t="s">
        <v>3117</v>
      </c>
      <c r="B1299" s="49" t="s">
        <v>3118</v>
      </c>
    </row>
    <row r="1300" customFormat="false" ht="12.75" hidden="false" customHeight="false" outlineLevel="0" collapsed="false">
      <c r="A1300" s="48" t="s">
        <v>3119</v>
      </c>
      <c r="B1300" s="49" t="s">
        <v>3120</v>
      </c>
    </row>
    <row r="1301" customFormat="false" ht="12.75" hidden="false" customHeight="false" outlineLevel="0" collapsed="false">
      <c r="A1301" s="48" t="s">
        <v>3121</v>
      </c>
      <c r="B1301" s="49" t="s">
        <v>3122</v>
      </c>
    </row>
    <row r="1302" customFormat="false" ht="12.75" hidden="false" customHeight="false" outlineLevel="0" collapsed="false">
      <c r="A1302" s="48" t="s">
        <v>3123</v>
      </c>
      <c r="B1302" s="49" t="s">
        <v>3124</v>
      </c>
    </row>
    <row r="1303" customFormat="false" ht="12.75" hidden="false" customHeight="false" outlineLevel="0" collapsed="false">
      <c r="A1303" s="48" t="s">
        <v>3125</v>
      </c>
      <c r="B1303" s="49" t="s">
        <v>3126</v>
      </c>
    </row>
    <row r="1304" customFormat="false" ht="12.75" hidden="false" customHeight="false" outlineLevel="0" collapsed="false">
      <c r="A1304" s="48" t="s">
        <v>3127</v>
      </c>
      <c r="B1304" s="49" t="s">
        <v>3128</v>
      </c>
    </row>
    <row r="1305" customFormat="false" ht="12.75" hidden="false" customHeight="false" outlineLevel="0" collapsed="false">
      <c r="A1305" s="48" t="s">
        <v>3129</v>
      </c>
      <c r="B1305" s="49" t="s">
        <v>3130</v>
      </c>
    </row>
    <row r="1306" customFormat="false" ht="12.75" hidden="false" customHeight="false" outlineLevel="0" collapsed="false">
      <c r="A1306" s="48" t="s">
        <v>3131</v>
      </c>
      <c r="B1306" s="49" t="s">
        <v>3132</v>
      </c>
    </row>
    <row r="1307" customFormat="false" ht="12.75" hidden="false" customHeight="false" outlineLevel="0" collapsed="false">
      <c r="A1307" s="48" t="s">
        <v>3133</v>
      </c>
      <c r="B1307" s="49" t="s">
        <v>3134</v>
      </c>
    </row>
    <row r="1308" customFormat="false" ht="12.75" hidden="false" customHeight="false" outlineLevel="0" collapsed="false">
      <c r="A1308" s="48" t="s">
        <v>3135</v>
      </c>
      <c r="B1308" s="49" t="s">
        <v>3136</v>
      </c>
    </row>
    <row r="1309" customFormat="false" ht="12.75" hidden="false" customHeight="false" outlineLevel="0" collapsed="false">
      <c r="A1309" s="48" t="s">
        <v>3137</v>
      </c>
      <c r="B1309" s="49" t="s">
        <v>3138</v>
      </c>
    </row>
    <row r="1310" customFormat="false" ht="12.75" hidden="false" customHeight="false" outlineLevel="0" collapsed="false">
      <c r="A1310" s="48" t="s">
        <v>3139</v>
      </c>
      <c r="B1310" s="49" t="s">
        <v>3140</v>
      </c>
    </row>
    <row r="1311" customFormat="false" ht="12.75" hidden="false" customHeight="false" outlineLevel="0" collapsed="false">
      <c r="A1311" s="48" t="s">
        <v>3141</v>
      </c>
      <c r="B1311" s="49" t="s">
        <v>3142</v>
      </c>
    </row>
    <row r="1312" customFormat="false" ht="12.75" hidden="false" customHeight="false" outlineLevel="0" collapsed="false">
      <c r="A1312" s="48" t="s">
        <v>3143</v>
      </c>
      <c r="B1312" s="49" t="s">
        <v>3144</v>
      </c>
    </row>
    <row r="1313" customFormat="false" ht="12.75" hidden="false" customHeight="false" outlineLevel="0" collapsed="false">
      <c r="A1313" s="48" t="s">
        <v>3145</v>
      </c>
      <c r="B1313" s="49" t="s">
        <v>3146</v>
      </c>
    </row>
    <row r="1314" customFormat="false" ht="12.75" hidden="false" customHeight="false" outlineLevel="0" collapsed="false">
      <c r="A1314" s="48" t="s">
        <v>3147</v>
      </c>
      <c r="B1314" s="49" t="s">
        <v>3148</v>
      </c>
    </row>
    <row r="1315" customFormat="false" ht="12.75" hidden="false" customHeight="false" outlineLevel="0" collapsed="false">
      <c r="A1315" s="48" t="s">
        <v>3149</v>
      </c>
      <c r="B1315" s="49" t="s">
        <v>3150</v>
      </c>
    </row>
    <row r="1316" customFormat="false" ht="12.75" hidden="false" customHeight="false" outlineLevel="0" collapsed="false">
      <c r="A1316" s="48" t="s">
        <v>3151</v>
      </c>
      <c r="B1316" s="49" t="s">
        <v>3152</v>
      </c>
    </row>
    <row r="1317" customFormat="false" ht="12.75" hidden="false" customHeight="false" outlineLevel="0" collapsed="false">
      <c r="A1317" s="48" t="s">
        <v>3153</v>
      </c>
      <c r="B1317" s="49" t="s">
        <v>3154</v>
      </c>
    </row>
    <row r="1318" customFormat="false" ht="12.75" hidden="false" customHeight="false" outlineLevel="0" collapsed="false">
      <c r="A1318" s="48" t="s">
        <v>3155</v>
      </c>
      <c r="B1318" s="49" t="s">
        <v>3156</v>
      </c>
    </row>
    <row r="1319" customFormat="false" ht="12.75" hidden="false" customHeight="false" outlineLevel="0" collapsed="false">
      <c r="A1319" s="48" t="s">
        <v>3157</v>
      </c>
      <c r="B1319" s="49" t="s">
        <v>3158</v>
      </c>
    </row>
    <row r="1320" customFormat="false" ht="12.75" hidden="false" customHeight="false" outlineLevel="0" collapsed="false">
      <c r="A1320" s="48" t="s">
        <v>3159</v>
      </c>
      <c r="B1320" s="49" t="s">
        <v>3160</v>
      </c>
    </row>
    <row r="1321" customFormat="false" ht="12.75" hidden="false" customHeight="false" outlineLevel="0" collapsed="false">
      <c r="A1321" s="48" t="s">
        <v>3161</v>
      </c>
      <c r="B1321" s="49" t="s">
        <v>3162</v>
      </c>
    </row>
    <row r="1322" customFormat="false" ht="12.75" hidden="false" customHeight="false" outlineLevel="0" collapsed="false">
      <c r="A1322" s="48" t="s">
        <v>3163</v>
      </c>
      <c r="B1322" s="49" t="s">
        <v>3164</v>
      </c>
    </row>
    <row r="1323" customFormat="false" ht="12.75" hidden="false" customHeight="false" outlineLevel="0" collapsed="false">
      <c r="A1323" s="48" t="s">
        <v>3165</v>
      </c>
      <c r="B1323" s="49" t="s">
        <v>3166</v>
      </c>
    </row>
    <row r="1324" customFormat="false" ht="12.75" hidden="false" customHeight="false" outlineLevel="0" collapsed="false">
      <c r="A1324" s="48" t="s">
        <v>3167</v>
      </c>
      <c r="B1324" s="49" t="s">
        <v>3168</v>
      </c>
    </row>
    <row r="1325" customFormat="false" ht="12.75" hidden="false" customHeight="false" outlineLevel="0" collapsed="false">
      <c r="A1325" s="48" t="s">
        <v>3169</v>
      </c>
      <c r="B1325" s="49" t="s">
        <v>3170</v>
      </c>
    </row>
    <row r="1326" customFormat="false" ht="12.75" hidden="false" customHeight="false" outlineLevel="0" collapsed="false">
      <c r="A1326" s="48" t="s">
        <v>3171</v>
      </c>
      <c r="B1326" s="49" t="s">
        <v>3172</v>
      </c>
    </row>
    <row r="1327" customFormat="false" ht="12.75" hidden="false" customHeight="false" outlineLevel="0" collapsed="false">
      <c r="A1327" s="48" t="s">
        <v>3173</v>
      </c>
      <c r="B1327" s="49" t="s">
        <v>3174</v>
      </c>
    </row>
    <row r="1328" customFormat="false" ht="12.75" hidden="false" customHeight="false" outlineLevel="0" collapsed="false">
      <c r="A1328" s="48" t="s">
        <v>3175</v>
      </c>
      <c r="B1328" s="49" t="s">
        <v>3176</v>
      </c>
    </row>
    <row r="1329" customFormat="false" ht="12.75" hidden="false" customHeight="false" outlineLevel="0" collapsed="false">
      <c r="A1329" s="48" t="s">
        <v>3177</v>
      </c>
      <c r="B1329" s="49" t="s">
        <v>3178</v>
      </c>
    </row>
    <row r="1330" customFormat="false" ht="12.75" hidden="false" customHeight="false" outlineLevel="0" collapsed="false">
      <c r="A1330" s="48" t="s">
        <v>3179</v>
      </c>
      <c r="B1330" s="49" t="s">
        <v>3180</v>
      </c>
    </row>
    <row r="1331" customFormat="false" ht="12.75" hidden="false" customHeight="false" outlineLevel="0" collapsed="false">
      <c r="A1331" s="48" t="s">
        <v>3181</v>
      </c>
      <c r="B1331" s="49" t="s">
        <v>3182</v>
      </c>
    </row>
    <row r="1332" customFormat="false" ht="12.75" hidden="false" customHeight="false" outlineLevel="0" collapsed="false">
      <c r="A1332" s="48" t="s">
        <v>3183</v>
      </c>
      <c r="B1332" s="49" t="s">
        <v>3184</v>
      </c>
    </row>
    <row r="1333" customFormat="false" ht="12.75" hidden="false" customHeight="false" outlineLevel="0" collapsed="false">
      <c r="A1333" s="48" t="s">
        <v>3185</v>
      </c>
      <c r="B1333" s="49" t="s">
        <v>3186</v>
      </c>
    </row>
    <row r="1334" customFormat="false" ht="12.75" hidden="false" customHeight="false" outlineLevel="0" collapsed="false">
      <c r="A1334" s="48" t="s">
        <v>3187</v>
      </c>
      <c r="B1334" s="49" t="s">
        <v>3188</v>
      </c>
    </row>
    <row r="1335" customFormat="false" ht="12.75" hidden="false" customHeight="false" outlineLevel="0" collapsed="false">
      <c r="A1335" s="48" t="s">
        <v>3189</v>
      </c>
      <c r="B1335" s="49" t="s">
        <v>3190</v>
      </c>
    </row>
    <row r="1336" customFormat="false" ht="12.75" hidden="false" customHeight="false" outlineLevel="0" collapsed="false">
      <c r="A1336" s="48" t="s">
        <v>3191</v>
      </c>
      <c r="B1336" s="49" t="s">
        <v>3192</v>
      </c>
    </row>
    <row r="1337" customFormat="false" ht="12.75" hidden="false" customHeight="false" outlineLevel="0" collapsed="false">
      <c r="A1337" s="48" t="s">
        <v>3193</v>
      </c>
      <c r="B1337" s="49" t="s">
        <v>3194</v>
      </c>
    </row>
    <row r="1338" customFormat="false" ht="12.75" hidden="false" customHeight="false" outlineLevel="0" collapsed="false">
      <c r="A1338" s="48" t="s">
        <v>3195</v>
      </c>
      <c r="B1338" s="49" t="s">
        <v>3196</v>
      </c>
    </row>
    <row r="1339" customFormat="false" ht="12.75" hidden="false" customHeight="false" outlineLevel="0" collapsed="false">
      <c r="A1339" s="48" t="s">
        <v>3197</v>
      </c>
      <c r="B1339" s="49" t="s">
        <v>3198</v>
      </c>
    </row>
    <row r="1340" customFormat="false" ht="12.75" hidden="false" customHeight="false" outlineLevel="0" collapsed="false">
      <c r="A1340" s="48" t="s">
        <v>3199</v>
      </c>
      <c r="B1340" s="49" t="s">
        <v>3200</v>
      </c>
    </row>
    <row r="1341" customFormat="false" ht="12.75" hidden="false" customHeight="false" outlineLevel="0" collapsed="false">
      <c r="A1341" s="48" t="s">
        <v>3201</v>
      </c>
      <c r="B1341" s="49" t="s">
        <v>3202</v>
      </c>
    </row>
    <row r="1342" customFormat="false" ht="12.75" hidden="false" customHeight="false" outlineLevel="0" collapsed="false">
      <c r="A1342" s="48" t="s">
        <v>3203</v>
      </c>
      <c r="B1342" s="49" t="s">
        <v>3204</v>
      </c>
    </row>
    <row r="1343" customFormat="false" ht="12.75" hidden="false" customHeight="false" outlineLevel="0" collapsed="false">
      <c r="A1343" s="48" t="s">
        <v>3205</v>
      </c>
      <c r="B1343" s="49" t="s">
        <v>3206</v>
      </c>
    </row>
    <row r="1344" customFormat="false" ht="12.75" hidden="false" customHeight="false" outlineLevel="0" collapsed="false">
      <c r="A1344" s="48" t="s">
        <v>3207</v>
      </c>
      <c r="B1344" s="49" t="s">
        <v>3208</v>
      </c>
    </row>
    <row r="1345" customFormat="false" ht="12.75" hidden="false" customHeight="false" outlineLevel="0" collapsed="false">
      <c r="A1345" s="48" t="s">
        <v>3209</v>
      </c>
      <c r="B1345" s="49" t="s">
        <v>3210</v>
      </c>
    </row>
    <row r="1346" customFormat="false" ht="12.75" hidden="false" customHeight="false" outlineLevel="0" collapsed="false">
      <c r="A1346" s="48" t="s">
        <v>3211</v>
      </c>
      <c r="B1346" s="49" t="s">
        <v>3212</v>
      </c>
    </row>
    <row r="1347" customFormat="false" ht="12.75" hidden="false" customHeight="false" outlineLevel="0" collapsed="false">
      <c r="A1347" s="48" t="s">
        <v>3213</v>
      </c>
      <c r="B1347" s="49" t="s">
        <v>3214</v>
      </c>
    </row>
    <row r="1348" customFormat="false" ht="12.75" hidden="false" customHeight="false" outlineLevel="0" collapsed="false">
      <c r="A1348" s="48" t="s">
        <v>3215</v>
      </c>
      <c r="B1348" s="49" t="s">
        <v>3216</v>
      </c>
    </row>
    <row r="1349" customFormat="false" ht="12.75" hidden="false" customHeight="false" outlineLevel="0" collapsed="false">
      <c r="A1349" s="48" t="s">
        <v>3217</v>
      </c>
      <c r="B1349" s="49" t="s">
        <v>3218</v>
      </c>
    </row>
    <row r="1350" customFormat="false" ht="12.75" hidden="false" customHeight="false" outlineLevel="0" collapsed="false">
      <c r="A1350" s="48" t="s">
        <v>3219</v>
      </c>
      <c r="B1350" s="49" t="s">
        <v>3220</v>
      </c>
    </row>
    <row r="1351" customFormat="false" ht="12.75" hidden="false" customHeight="false" outlineLevel="0" collapsed="false">
      <c r="A1351" s="48" t="s">
        <v>3221</v>
      </c>
      <c r="B1351" s="49" t="s">
        <v>3222</v>
      </c>
    </row>
    <row r="1352" customFormat="false" ht="12.75" hidden="false" customHeight="false" outlineLevel="0" collapsed="false">
      <c r="A1352" s="48" t="s">
        <v>3223</v>
      </c>
      <c r="B1352" s="49" t="s">
        <v>3224</v>
      </c>
    </row>
    <row r="1353" customFormat="false" ht="12.75" hidden="false" customHeight="false" outlineLevel="0" collapsed="false">
      <c r="A1353" s="48" t="s">
        <v>3225</v>
      </c>
      <c r="B1353" s="49" t="s">
        <v>3226</v>
      </c>
    </row>
    <row r="1354" customFormat="false" ht="12.75" hidden="false" customHeight="false" outlineLevel="0" collapsed="false">
      <c r="A1354" s="48" t="s">
        <v>3227</v>
      </c>
      <c r="B1354" s="49" t="s">
        <v>3228</v>
      </c>
    </row>
    <row r="1355" customFormat="false" ht="12.75" hidden="false" customHeight="false" outlineLevel="0" collapsed="false">
      <c r="A1355" s="48" t="s">
        <v>3229</v>
      </c>
      <c r="B1355" s="49" t="s">
        <v>3230</v>
      </c>
    </row>
    <row r="1356" customFormat="false" ht="12.75" hidden="false" customHeight="false" outlineLevel="0" collapsed="false">
      <c r="A1356" s="48" t="s">
        <v>3231</v>
      </c>
      <c r="B1356" s="49" t="s">
        <v>3232</v>
      </c>
    </row>
    <row r="1357" customFormat="false" ht="12.75" hidden="false" customHeight="false" outlineLevel="0" collapsed="false">
      <c r="A1357" s="48" t="s">
        <v>3233</v>
      </c>
      <c r="B1357" s="49" t="s">
        <v>3234</v>
      </c>
    </row>
    <row r="1358" customFormat="false" ht="12.75" hidden="false" customHeight="false" outlineLevel="0" collapsed="false">
      <c r="A1358" s="48" t="s">
        <v>3235</v>
      </c>
      <c r="B1358" s="49" t="s">
        <v>3236</v>
      </c>
    </row>
    <row r="1359" customFormat="false" ht="12.75" hidden="false" customHeight="false" outlineLevel="0" collapsed="false">
      <c r="A1359" s="48" t="s">
        <v>3237</v>
      </c>
      <c r="B1359" s="49" t="s">
        <v>3238</v>
      </c>
    </row>
    <row r="1360" customFormat="false" ht="12.75" hidden="false" customHeight="false" outlineLevel="0" collapsed="false">
      <c r="A1360" s="48" t="s">
        <v>3239</v>
      </c>
      <c r="B1360" s="49" t="s">
        <v>3240</v>
      </c>
    </row>
    <row r="1361" customFormat="false" ht="12.75" hidden="false" customHeight="false" outlineLevel="0" collapsed="false">
      <c r="A1361" s="48" t="s">
        <v>3241</v>
      </c>
      <c r="B1361" s="49" t="s">
        <v>3242</v>
      </c>
    </row>
    <row r="1362" customFormat="false" ht="12.75" hidden="false" customHeight="false" outlineLevel="0" collapsed="false">
      <c r="A1362" s="48" t="s">
        <v>3243</v>
      </c>
      <c r="B1362" s="49" t="s">
        <v>3244</v>
      </c>
    </row>
    <row r="1363" customFormat="false" ht="22.5" hidden="false" customHeight="false" outlineLevel="0" collapsed="false">
      <c r="A1363" s="48" t="s">
        <v>3245</v>
      </c>
      <c r="B1363" s="49" t="s">
        <v>3246</v>
      </c>
    </row>
    <row r="1364" customFormat="false" ht="12.75" hidden="false" customHeight="false" outlineLevel="0" collapsed="false">
      <c r="A1364" s="48" t="s">
        <v>3247</v>
      </c>
      <c r="B1364" s="49" t="s">
        <v>3248</v>
      </c>
    </row>
    <row r="1365" customFormat="false" ht="12.75" hidden="false" customHeight="false" outlineLevel="0" collapsed="false">
      <c r="A1365" s="48" t="s">
        <v>3249</v>
      </c>
      <c r="B1365" s="49" t="s">
        <v>3250</v>
      </c>
    </row>
    <row r="1366" customFormat="false" ht="12.75" hidden="false" customHeight="false" outlineLevel="0" collapsed="false">
      <c r="A1366" s="48" t="s">
        <v>3251</v>
      </c>
      <c r="B1366" s="49" t="s">
        <v>3252</v>
      </c>
    </row>
    <row r="1367" customFormat="false" ht="12.75" hidden="false" customHeight="false" outlineLevel="0" collapsed="false">
      <c r="A1367" s="48" t="s">
        <v>3253</v>
      </c>
      <c r="B1367" s="49" t="s">
        <v>3254</v>
      </c>
    </row>
    <row r="1368" customFormat="false" ht="12.75" hidden="false" customHeight="false" outlineLevel="0" collapsed="false">
      <c r="A1368" s="48" t="s">
        <v>3255</v>
      </c>
      <c r="B1368" s="49" t="s">
        <v>3256</v>
      </c>
    </row>
    <row r="1369" customFormat="false" ht="12.75" hidden="false" customHeight="false" outlineLevel="0" collapsed="false">
      <c r="A1369" s="48" t="s">
        <v>3257</v>
      </c>
      <c r="B1369" s="49" t="s">
        <v>3258</v>
      </c>
    </row>
    <row r="1370" customFormat="false" ht="12.75" hidden="false" customHeight="false" outlineLevel="0" collapsed="false">
      <c r="A1370" s="48" t="s">
        <v>3259</v>
      </c>
      <c r="B1370" s="49" t="s">
        <v>3260</v>
      </c>
    </row>
    <row r="1371" customFormat="false" ht="12.75" hidden="false" customHeight="false" outlineLevel="0" collapsed="false">
      <c r="A1371" s="48" t="s">
        <v>3261</v>
      </c>
      <c r="B1371" s="49" t="s">
        <v>3262</v>
      </c>
    </row>
    <row r="1372" customFormat="false" ht="12.75" hidden="false" customHeight="false" outlineLevel="0" collapsed="false">
      <c r="A1372" s="48" t="s">
        <v>3263</v>
      </c>
      <c r="B1372" s="49" t="s">
        <v>3264</v>
      </c>
    </row>
    <row r="1373" customFormat="false" ht="12.75" hidden="false" customHeight="false" outlineLevel="0" collapsed="false">
      <c r="A1373" s="48" t="s">
        <v>3265</v>
      </c>
      <c r="B1373" s="49" t="s">
        <v>3266</v>
      </c>
    </row>
    <row r="1374" customFormat="false" ht="12.75" hidden="false" customHeight="false" outlineLevel="0" collapsed="false">
      <c r="A1374" s="48" t="s">
        <v>3267</v>
      </c>
      <c r="B1374" s="49" t="s">
        <v>3268</v>
      </c>
    </row>
    <row r="1375" customFormat="false" ht="12.75" hidden="false" customHeight="false" outlineLevel="0" collapsed="false">
      <c r="A1375" s="48" t="s">
        <v>3269</v>
      </c>
      <c r="B1375" s="49" t="s">
        <v>3270</v>
      </c>
    </row>
    <row r="1376" customFormat="false" ht="12.75" hidden="false" customHeight="false" outlineLevel="0" collapsed="false">
      <c r="A1376" s="48" t="s">
        <v>3271</v>
      </c>
      <c r="B1376" s="49" t="s">
        <v>3272</v>
      </c>
    </row>
    <row r="1377" customFormat="false" ht="12.75" hidden="false" customHeight="false" outlineLevel="0" collapsed="false">
      <c r="A1377" s="48" t="s">
        <v>3273</v>
      </c>
      <c r="B1377" s="49" t="s">
        <v>3274</v>
      </c>
    </row>
    <row r="1378" customFormat="false" ht="12.75" hidden="false" customHeight="false" outlineLevel="0" collapsed="false">
      <c r="A1378" s="48" t="s">
        <v>3275</v>
      </c>
      <c r="B1378" s="49" t="s">
        <v>3276</v>
      </c>
    </row>
    <row r="1379" customFormat="false" ht="12.75" hidden="false" customHeight="false" outlineLevel="0" collapsed="false">
      <c r="A1379" s="48" t="s">
        <v>3277</v>
      </c>
      <c r="B1379" s="49" t="s">
        <v>3278</v>
      </c>
    </row>
    <row r="1380" customFormat="false" ht="12.75" hidden="false" customHeight="false" outlineLevel="0" collapsed="false">
      <c r="A1380" s="48" t="s">
        <v>3279</v>
      </c>
      <c r="B1380" s="49" t="s">
        <v>3280</v>
      </c>
    </row>
    <row r="1381" customFormat="false" ht="12.75" hidden="false" customHeight="false" outlineLevel="0" collapsed="false">
      <c r="A1381" s="48" t="s">
        <v>3281</v>
      </c>
      <c r="B1381" s="49" t="s">
        <v>3282</v>
      </c>
    </row>
    <row r="1382" customFormat="false" ht="12.75" hidden="false" customHeight="false" outlineLevel="0" collapsed="false">
      <c r="A1382" s="48" t="s">
        <v>3283</v>
      </c>
      <c r="B1382" s="49" t="s">
        <v>3284</v>
      </c>
    </row>
    <row r="1383" customFormat="false" ht="12.75" hidden="false" customHeight="false" outlineLevel="0" collapsed="false">
      <c r="A1383" s="48" t="s">
        <v>3285</v>
      </c>
      <c r="B1383" s="49" t="s">
        <v>3286</v>
      </c>
    </row>
    <row r="1384" customFormat="false" ht="12.75" hidden="false" customHeight="false" outlineLevel="0" collapsed="false">
      <c r="A1384" s="48" t="s">
        <v>3287</v>
      </c>
      <c r="B1384" s="49" t="s">
        <v>3288</v>
      </c>
    </row>
    <row r="1385" customFormat="false" ht="12.75" hidden="false" customHeight="false" outlineLevel="0" collapsed="false">
      <c r="A1385" s="48" t="s">
        <v>3289</v>
      </c>
      <c r="B1385" s="49" t="s">
        <v>3290</v>
      </c>
    </row>
    <row r="1386" customFormat="false" ht="12.75" hidden="false" customHeight="false" outlineLevel="0" collapsed="false">
      <c r="A1386" s="48" t="s">
        <v>3291</v>
      </c>
      <c r="B1386" s="49" t="s">
        <v>3292</v>
      </c>
    </row>
    <row r="1387" customFormat="false" ht="12.75" hidden="false" customHeight="false" outlineLevel="0" collapsed="false">
      <c r="A1387" s="48" t="s">
        <v>3293</v>
      </c>
      <c r="B1387" s="49" t="s">
        <v>3294</v>
      </c>
    </row>
    <row r="1388" customFormat="false" ht="12.75" hidden="false" customHeight="false" outlineLevel="0" collapsed="false">
      <c r="A1388" s="48" t="s">
        <v>3295</v>
      </c>
      <c r="B1388" s="49" t="s">
        <v>3296</v>
      </c>
    </row>
    <row r="1389" customFormat="false" ht="12.75" hidden="false" customHeight="false" outlineLevel="0" collapsed="false">
      <c r="A1389" s="48" t="s">
        <v>3297</v>
      </c>
      <c r="B1389" s="49" t="s">
        <v>3298</v>
      </c>
    </row>
    <row r="1390" customFormat="false" ht="12.75" hidden="false" customHeight="false" outlineLevel="0" collapsed="false">
      <c r="A1390" s="48" t="s">
        <v>3299</v>
      </c>
      <c r="B1390" s="49" t="s">
        <v>3300</v>
      </c>
    </row>
    <row r="1391" customFormat="false" ht="12.75" hidden="false" customHeight="false" outlineLevel="0" collapsed="false">
      <c r="A1391" s="48" t="s">
        <v>3301</v>
      </c>
      <c r="B1391" s="49" t="s">
        <v>3302</v>
      </c>
    </row>
    <row r="1392" customFormat="false" ht="12.75" hidden="false" customHeight="false" outlineLevel="0" collapsed="false">
      <c r="A1392" s="48" t="s">
        <v>3303</v>
      </c>
      <c r="B1392" s="49" t="s">
        <v>3304</v>
      </c>
    </row>
    <row r="1393" customFormat="false" ht="12.75" hidden="false" customHeight="false" outlineLevel="0" collapsed="false">
      <c r="A1393" s="48" t="s">
        <v>3305</v>
      </c>
      <c r="B1393" s="49" t="s">
        <v>3306</v>
      </c>
    </row>
    <row r="1394" customFormat="false" ht="12.75" hidden="false" customHeight="false" outlineLevel="0" collapsed="false">
      <c r="A1394" s="48" t="s">
        <v>3307</v>
      </c>
      <c r="B1394" s="49" t="s">
        <v>3308</v>
      </c>
    </row>
    <row r="1395" customFormat="false" ht="12.75" hidden="false" customHeight="false" outlineLevel="0" collapsed="false">
      <c r="A1395" s="48" t="s">
        <v>3309</v>
      </c>
      <c r="B1395" s="49" t="s">
        <v>3310</v>
      </c>
    </row>
    <row r="1396" customFormat="false" ht="12.75" hidden="false" customHeight="false" outlineLevel="0" collapsed="false">
      <c r="A1396" s="48" t="s">
        <v>3311</v>
      </c>
      <c r="B1396" s="49" t="s">
        <v>3312</v>
      </c>
    </row>
    <row r="1397" customFormat="false" ht="12.75" hidden="false" customHeight="false" outlineLevel="0" collapsed="false">
      <c r="A1397" s="48" t="s">
        <v>3313</v>
      </c>
      <c r="B1397" s="49" t="s">
        <v>3314</v>
      </c>
    </row>
    <row r="1398" customFormat="false" ht="12.75" hidden="false" customHeight="false" outlineLevel="0" collapsed="false">
      <c r="A1398" s="48" t="s">
        <v>3315</v>
      </c>
      <c r="B1398" s="49" t="s">
        <v>3316</v>
      </c>
    </row>
    <row r="1399" customFormat="false" ht="12.75" hidden="false" customHeight="false" outlineLevel="0" collapsed="false">
      <c r="A1399" s="48" t="s">
        <v>3317</v>
      </c>
      <c r="B1399" s="49" t="s">
        <v>3318</v>
      </c>
    </row>
    <row r="1400" customFormat="false" ht="12.75" hidden="false" customHeight="false" outlineLevel="0" collapsed="false">
      <c r="A1400" s="48" t="s">
        <v>3319</v>
      </c>
      <c r="B1400" s="49" t="s">
        <v>3320</v>
      </c>
    </row>
    <row r="1401" customFormat="false" ht="12.75" hidden="false" customHeight="false" outlineLevel="0" collapsed="false">
      <c r="A1401" s="48" t="s">
        <v>3321</v>
      </c>
      <c r="B1401" s="49" t="s">
        <v>3322</v>
      </c>
    </row>
    <row r="1402" customFormat="false" ht="12.75" hidden="false" customHeight="false" outlineLevel="0" collapsed="false">
      <c r="A1402" s="48" t="s">
        <v>3323</v>
      </c>
      <c r="B1402" s="49" t="s">
        <v>3324</v>
      </c>
    </row>
    <row r="1403" customFormat="false" ht="12.75" hidden="false" customHeight="false" outlineLevel="0" collapsed="false">
      <c r="A1403" s="48" t="s">
        <v>3325</v>
      </c>
      <c r="B1403" s="49" t="s">
        <v>3326</v>
      </c>
    </row>
    <row r="1404" customFormat="false" ht="12.75" hidden="false" customHeight="false" outlineLevel="0" collapsed="false">
      <c r="A1404" s="48" t="s">
        <v>3327</v>
      </c>
      <c r="B1404" s="49" t="s">
        <v>3328</v>
      </c>
    </row>
    <row r="1405" customFormat="false" ht="12.75" hidden="false" customHeight="false" outlineLevel="0" collapsed="false">
      <c r="A1405" s="48" t="s">
        <v>3329</v>
      </c>
      <c r="B1405" s="49" t="s">
        <v>3330</v>
      </c>
    </row>
    <row r="1406" customFormat="false" ht="12.75" hidden="false" customHeight="false" outlineLevel="0" collapsed="false">
      <c r="A1406" s="48" t="s">
        <v>3331</v>
      </c>
      <c r="B1406" s="49" t="s">
        <v>3332</v>
      </c>
    </row>
    <row r="1407" customFormat="false" ht="12.75" hidden="false" customHeight="false" outlineLevel="0" collapsed="false">
      <c r="A1407" s="48" t="s">
        <v>3333</v>
      </c>
      <c r="B1407" s="49" t="s">
        <v>3334</v>
      </c>
    </row>
    <row r="1408" customFormat="false" ht="12.75" hidden="false" customHeight="false" outlineLevel="0" collapsed="false">
      <c r="A1408" s="48" t="s">
        <v>3335</v>
      </c>
      <c r="B1408" s="49" t="s">
        <v>3336</v>
      </c>
    </row>
    <row r="1409" customFormat="false" ht="12.75" hidden="false" customHeight="false" outlineLevel="0" collapsed="false">
      <c r="A1409" s="48" t="s">
        <v>3337</v>
      </c>
      <c r="B1409" s="49" t="s">
        <v>3338</v>
      </c>
    </row>
    <row r="1410" customFormat="false" ht="12.75" hidden="false" customHeight="false" outlineLevel="0" collapsed="false">
      <c r="A1410" s="48" t="s">
        <v>3339</v>
      </c>
      <c r="B1410" s="49" t="s">
        <v>3340</v>
      </c>
    </row>
    <row r="1411" customFormat="false" ht="12.75" hidden="false" customHeight="false" outlineLevel="0" collapsed="false">
      <c r="A1411" s="48" t="s">
        <v>3341</v>
      </c>
      <c r="B1411" s="49" t="s">
        <v>3342</v>
      </c>
    </row>
    <row r="1412" customFormat="false" ht="12.75" hidden="false" customHeight="false" outlineLevel="0" collapsed="false">
      <c r="A1412" s="48" t="s">
        <v>3343</v>
      </c>
      <c r="B1412" s="49" t="s">
        <v>3344</v>
      </c>
    </row>
    <row r="1413" customFormat="false" ht="12.75" hidden="false" customHeight="false" outlineLevel="0" collapsed="false">
      <c r="A1413" s="48" t="s">
        <v>3345</v>
      </c>
      <c r="B1413" s="49" t="s">
        <v>3346</v>
      </c>
    </row>
    <row r="1414" customFormat="false" ht="22.5" hidden="false" customHeight="false" outlineLevel="0" collapsed="false">
      <c r="A1414" s="48" t="s">
        <v>3347</v>
      </c>
      <c r="B1414" s="49" t="s">
        <v>3348</v>
      </c>
    </row>
    <row r="1415" customFormat="false" ht="22.5" hidden="false" customHeight="false" outlineLevel="0" collapsed="false">
      <c r="A1415" s="48" t="s">
        <v>3349</v>
      </c>
      <c r="B1415" s="49" t="s">
        <v>3350</v>
      </c>
    </row>
    <row r="1416" customFormat="false" ht="22.5" hidden="false" customHeight="false" outlineLevel="0" collapsed="false">
      <c r="A1416" s="48" t="s">
        <v>3351</v>
      </c>
      <c r="B1416" s="49" t="s">
        <v>3352</v>
      </c>
    </row>
    <row r="1417" customFormat="false" ht="22.5" hidden="false" customHeight="false" outlineLevel="0" collapsed="false">
      <c r="A1417" s="48" t="s">
        <v>3353</v>
      </c>
      <c r="B1417" s="49" t="s">
        <v>3354</v>
      </c>
    </row>
    <row r="1418" customFormat="false" ht="22.5" hidden="false" customHeight="false" outlineLevel="0" collapsed="false">
      <c r="A1418" s="48" t="s">
        <v>3355</v>
      </c>
      <c r="B1418" s="49" t="s">
        <v>3356</v>
      </c>
    </row>
    <row r="1419" customFormat="false" ht="22.5" hidden="false" customHeight="false" outlineLevel="0" collapsed="false">
      <c r="A1419" s="48" t="s">
        <v>3357</v>
      </c>
      <c r="B1419" s="49" t="s">
        <v>3358</v>
      </c>
    </row>
    <row r="1420" customFormat="false" ht="22.5" hidden="false" customHeight="false" outlineLevel="0" collapsed="false">
      <c r="A1420" s="48" t="s">
        <v>3359</v>
      </c>
      <c r="B1420" s="49" t="s">
        <v>3360</v>
      </c>
    </row>
    <row r="1421" customFormat="false" ht="12.75" hidden="false" customHeight="false" outlineLevel="0" collapsed="false">
      <c r="A1421" s="48" t="s">
        <v>3361</v>
      </c>
      <c r="B1421" s="49" t="s">
        <v>3362</v>
      </c>
    </row>
    <row r="1422" customFormat="false" ht="12.75" hidden="false" customHeight="false" outlineLevel="0" collapsed="false">
      <c r="A1422" s="48" t="s">
        <v>3363</v>
      </c>
      <c r="B1422" s="49" t="s">
        <v>3364</v>
      </c>
    </row>
    <row r="1423" customFormat="false" ht="22.5" hidden="false" customHeight="false" outlineLevel="0" collapsed="false">
      <c r="A1423" s="48" t="s">
        <v>3365</v>
      </c>
      <c r="B1423" s="49" t="s">
        <v>3366</v>
      </c>
    </row>
    <row r="1424" customFormat="false" ht="22.5" hidden="false" customHeight="false" outlineLevel="0" collapsed="false">
      <c r="A1424" s="48" t="s">
        <v>3367</v>
      </c>
      <c r="B1424" s="49" t="s">
        <v>3368</v>
      </c>
    </row>
    <row r="1425" customFormat="false" ht="22.5" hidden="false" customHeight="false" outlineLevel="0" collapsed="false">
      <c r="A1425" s="48" t="s">
        <v>3369</v>
      </c>
      <c r="B1425" s="49" t="s">
        <v>3370</v>
      </c>
    </row>
    <row r="1426" customFormat="false" ht="22.5" hidden="false" customHeight="false" outlineLevel="0" collapsed="false">
      <c r="A1426" s="48" t="s">
        <v>3371</v>
      </c>
      <c r="B1426" s="49" t="s">
        <v>3372</v>
      </c>
    </row>
    <row r="1427" customFormat="false" ht="12.75" hidden="false" customHeight="false" outlineLevel="0" collapsed="false">
      <c r="A1427" s="48" t="s">
        <v>3373</v>
      </c>
      <c r="B1427" s="49" t="s">
        <v>3374</v>
      </c>
    </row>
    <row r="1428" customFormat="false" ht="22.5" hidden="false" customHeight="false" outlineLevel="0" collapsed="false">
      <c r="A1428" s="48" t="s">
        <v>3375</v>
      </c>
      <c r="B1428" s="49" t="s">
        <v>3376</v>
      </c>
    </row>
    <row r="1429" customFormat="false" ht="12.75" hidden="false" customHeight="false" outlineLevel="0" collapsed="false">
      <c r="A1429" s="48" t="s">
        <v>3377</v>
      </c>
      <c r="B1429" s="49" t="s">
        <v>3378</v>
      </c>
    </row>
    <row r="1430" customFormat="false" ht="12.75" hidden="false" customHeight="false" outlineLevel="0" collapsed="false">
      <c r="A1430" s="48" t="s">
        <v>3379</v>
      </c>
      <c r="B1430" s="49" t="s">
        <v>3380</v>
      </c>
    </row>
    <row r="1431" customFormat="false" ht="12.75" hidden="false" customHeight="false" outlineLevel="0" collapsed="false">
      <c r="A1431" s="48" t="s">
        <v>3381</v>
      </c>
      <c r="B1431" s="49" t="s">
        <v>3382</v>
      </c>
    </row>
    <row r="1432" customFormat="false" ht="12.75" hidden="false" customHeight="false" outlineLevel="0" collapsed="false">
      <c r="A1432" s="48" t="s">
        <v>3383</v>
      </c>
      <c r="B1432" s="49" t="s">
        <v>3384</v>
      </c>
    </row>
    <row r="1433" customFormat="false" ht="12.75" hidden="false" customHeight="false" outlineLevel="0" collapsed="false">
      <c r="A1433" s="48" t="s">
        <v>3385</v>
      </c>
      <c r="B1433" s="49" t="s">
        <v>3386</v>
      </c>
    </row>
    <row r="1434" customFormat="false" ht="12.75" hidden="false" customHeight="false" outlineLevel="0" collapsed="false">
      <c r="A1434" s="48" t="s">
        <v>3387</v>
      </c>
      <c r="B1434" s="49" t="s">
        <v>3388</v>
      </c>
    </row>
    <row r="1435" customFormat="false" ht="12.75" hidden="false" customHeight="false" outlineLevel="0" collapsed="false">
      <c r="A1435" s="48" t="s">
        <v>3389</v>
      </c>
      <c r="B1435" s="49" t="s">
        <v>3390</v>
      </c>
    </row>
    <row r="1436" customFormat="false" ht="12.75" hidden="false" customHeight="false" outlineLevel="0" collapsed="false">
      <c r="A1436" s="48" t="s">
        <v>3391</v>
      </c>
      <c r="B1436" s="49" t="s">
        <v>3392</v>
      </c>
    </row>
    <row r="1437" customFormat="false" ht="22.5" hidden="false" customHeight="false" outlineLevel="0" collapsed="false">
      <c r="A1437" s="48" t="s">
        <v>3393</v>
      </c>
      <c r="B1437" s="49" t="s">
        <v>3394</v>
      </c>
    </row>
    <row r="1438" customFormat="false" ht="22.5" hidden="false" customHeight="false" outlineLevel="0" collapsed="false">
      <c r="A1438" s="48" t="s">
        <v>3395</v>
      </c>
      <c r="B1438" s="49" t="s">
        <v>3396</v>
      </c>
    </row>
    <row r="1439" customFormat="false" ht="12.75" hidden="false" customHeight="false" outlineLevel="0" collapsed="false">
      <c r="A1439" s="48" t="s">
        <v>3397</v>
      </c>
      <c r="B1439" s="49" t="s">
        <v>3398</v>
      </c>
    </row>
    <row r="1440" customFormat="false" ht="12.75" hidden="false" customHeight="false" outlineLevel="0" collapsed="false">
      <c r="A1440" s="48" t="s">
        <v>3399</v>
      </c>
      <c r="B1440" s="49" t="s">
        <v>3400</v>
      </c>
    </row>
    <row r="1441" customFormat="false" ht="12.75" hidden="false" customHeight="false" outlineLevel="0" collapsed="false">
      <c r="A1441" s="48" t="s">
        <v>3401</v>
      </c>
      <c r="B1441" s="49" t="s">
        <v>3402</v>
      </c>
    </row>
    <row r="1442" customFormat="false" ht="22.5" hidden="false" customHeight="false" outlineLevel="0" collapsed="false">
      <c r="A1442" s="48" t="s">
        <v>3403</v>
      </c>
      <c r="B1442" s="49" t="s">
        <v>3404</v>
      </c>
    </row>
    <row r="1443" customFormat="false" ht="12.75" hidden="false" customHeight="false" outlineLevel="0" collapsed="false">
      <c r="A1443" s="48" t="s">
        <v>3405</v>
      </c>
      <c r="B1443" s="49" t="s">
        <v>3406</v>
      </c>
    </row>
    <row r="1444" customFormat="false" ht="22.5" hidden="false" customHeight="false" outlineLevel="0" collapsed="false">
      <c r="A1444" s="48" t="s">
        <v>3407</v>
      </c>
      <c r="B1444" s="49" t="s">
        <v>3408</v>
      </c>
    </row>
    <row r="1445" customFormat="false" ht="12.75" hidden="false" customHeight="false" outlineLevel="0" collapsed="false">
      <c r="A1445" s="48" t="s">
        <v>3409</v>
      </c>
      <c r="B1445" s="49" t="s">
        <v>3410</v>
      </c>
    </row>
    <row r="1446" customFormat="false" ht="12.75" hidden="false" customHeight="false" outlineLevel="0" collapsed="false">
      <c r="A1446" s="48" t="s">
        <v>3411</v>
      </c>
      <c r="B1446" s="49" t="s">
        <v>3412</v>
      </c>
    </row>
    <row r="1447" customFormat="false" ht="12.75" hidden="false" customHeight="false" outlineLevel="0" collapsed="false">
      <c r="A1447" s="48" t="s">
        <v>3413</v>
      </c>
      <c r="B1447" s="49" t="s">
        <v>3414</v>
      </c>
    </row>
    <row r="1448" customFormat="false" ht="12.75" hidden="false" customHeight="false" outlineLevel="0" collapsed="false">
      <c r="A1448" s="48" t="s">
        <v>3415</v>
      </c>
      <c r="B1448" s="49" t="s">
        <v>3416</v>
      </c>
    </row>
    <row r="1449" customFormat="false" ht="12.75" hidden="false" customHeight="false" outlineLevel="0" collapsed="false">
      <c r="A1449" s="48" t="s">
        <v>3417</v>
      </c>
      <c r="B1449" s="49" t="s">
        <v>3418</v>
      </c>
    </row>
    <row r="1450" customFormat="false" ht="12.75" hidden="false" customHeight="false" outlineLevel="0" collapsed="false">
      <c r="A1450" s="48" t="s">
        <v>3419</v>
      </c>
      <c r="B1450" s="49" t="s">
        <v>3420</v>
      </c>
    </row>
    <row r="1451" customFormat="false" ht="22.5" hidden="false" customHeight="false" outlineLevel="0" collapsed="false">
      <c r="A1451" s="48" t="s">
        <v>3421</v>
      </c>
      <c r="B1451" s="49" t="s">
        <v>3422</v>
      </c>
    </row>
    <row r="1452" customFormat="false" ht="12.75" hidden="false" customHeight="false" outlineLevel="0" collapsed="false">
      <c r="A1452" s="48" t="s">
        <v>3423</v>
      </c>
      <c r="B1452" s="49" t="s">
        <v>3424</v>
      </c>
    </row>
    <row r="1453" customFormat="false" ht="22.5" hidden="false" customHeight="false" outlineLevel="0" collapsed="false">
      <c r="A1453" s="48" t="s">
        <v>3425</v>
      </c>
      <c r="B1453" s="49" t="s">
        <v>3426</v>
      </c>
    </row>
    <row r="1454" customFormat="false" ht="12.75" hidden="false" customHeight="false" outlineLevel="0" collapsed="false">
      <c r="A1454" s="48" t="s">
        <v>3427</v>
      </c>
      <c r="B1454" s="49" t="s">
        <v>3428</v>
      </c>
    </row>
    <row r="1455" customFormat="false" ht="12.75" hidden="false" customHeight="false" outlineLevel="0" collapsed="false">
      <c r="A1455" s="48" t="s">
        <v>3429</v>
      </c>
      <c r="B1455" s="49" t="s">
        <v>3430</v>
      </c>
    </row>
    <row r="1456" customFormat="false" ht="12.75" hidden="false" customHeight="false" outlineLevel="0" collapsed="false">
      <c r="A1456" s="48" t="s">
        <v>3431</v>
      </c>
      <c r="B1456" s="49" t="s">
        <v>3432</v>
      </c>
    </row>
    <row r="1457" customFormat="false" ht="12.75" hidden="false" customHeight="false" outlineLevel="0" collapsed="false">
      <c r="A1457" s="48" t="s">
        <v>3433</v>
      </c>
      <c r="B1457" s="49" t="s">
        <v>3434</v>
      </c>
    </row>
    <row r="1458" customFormat="false" ht="12.75" hidden="false" customHeight="false" outlineLevel="0" collapsed="false">
      <c r="A1458" s="48" t="s">
        <v>3435</v>
      </c>
      <c r="B1458" s="49" t="s">
        <v>3436</v>
      </c>
    </row>
    <row r="1459" customFormat="false" ht="12.75" hidden="false" customHeight="false" outlineLevel="0" collapsed="false">
      <c r="A1459" s="48" t="s">
        <v>3437</v>
      </c>
      <c r="B1459" s="49" t="s">
        <v>3438</v>
      </c>
    </row>
    <row r="1460" customFormat="false" ht="12.75" hidden="false" customHeight="false" outlineLevel="0" collapsed="false">
      <c r="A1460" s="48" t="s">
        <v>3439</v>
      </c>
      <c r="B1460" s="49" t="s">
        <v>3440</v>
      </c>
    </row>
    <row r="1461" customFormat="false" ht="12.75" hidden="false" customHeight="false" outlineLevel="0" collapsed="false">
      <c r="A1461" s="48" t="s">
        <v>3441</v>
      </c>
      <c r="B1461" s="49" t="s">
        <v>3442</v>
      </c>
    </row>
    <row r="1462" customFormat="false" ht="12.75" hidden="false" customHeight="false" outlineLevel="0" collapsed="false">
      <c r="A1462" s="48" t="s">
        <v>3443</v>
      </c>
      <c r="B1462" s="49" t="s">
        <v>3444</v>
      </c>
    </row>
    <row r="1463" customFormat="false" ht="12.75" hidden="false" customHeight="false" outlineLevel="0" collapsed="false">
      <c r="A1463" s="48" t="s">
        <v>3445</v>
      </c>
      <c r="B1463" s="49" t="s">
        <v>3446</v>
      </c>
    </row>
    <row r="1464" customFormat="false" ht="12.75" hidden="false" customHeight="false" outlineLevel="0" collapsed="false">
      <c r="A1464" s="48" t="s">
        <v>3447</v>
      </c>
      <c r="B1464" s="49" t="s">
        <v>3448</v>
      </c>
    </row>
    <row r="1465" customFormat="false" ht="12.75" hidden="false" customHeight="false" outlineLevel="0" collapsed="false">
      <c r="A1465" s="48" t="s">
        <v>3449</v>
      </c>
      <c r="B1465" s="49" t="s">
        <v>3450</v>
      </c>
    </row>
    <row r="1466" customFormat="false" ht="12.75" hidden="false" customHeight="false" outlineLevel="0" collapsed="false">
      <c r="A1466" s="48" t="s">
        <v>3451</v>
      </c>
      <c r="B1466" s="49" t="s">
        <v>3452</v>
      </c>
    </row>
    <row r="1467" customFormat="false" ht="12.75" hidden="false" customHeight="false" outlineLevel="0" collapsed="false">
      <c r="A1467" s="48" t="s">
        <v>3453</v>
      </c>
      <c r="B1467" s="49" t="s">
        <v>3454</v>
      </c>
    </row>
    <row r="1468" customFormat="false" ht="12.75" hidden="false" customHeight="false" outlineLevel="0" collapsed="false">
      <c r="A1468" s="48" t="s">
        <v>3455</v>
      </c>
      <c r="B1468" s="49" t="s">
        <v>3456</v>
      </c>
    </row>
    <row r="1469" customFormat="false" ht="12.75" hidden="false" customHeight="false" outlineLevel="0" collapsed="false">
      <c r="A1469" s="48" t="s">
        <v>3457</v>
      </c>
      <c r="B1469" s="49" t="s">
        <v>3458</v>
      </c>
    </row>
    <row r="1470" customFormat="false" ht="22.5" hidden="false" customHeight="false" outlineLevel="0" collapsed="false">
      <c r="A1470" s="48" t="s">
        <v>3459</v>
      </c>
      <c r="B1470" s="49" t="s">
        <v>3460</v>
      </c>
    </row>
    <row r="1471" customFormat="false" ht="12.75" hidden="false" customHeight="false" outlineLevel="0" collapsed="false">
      <c r="A1471" s="48" t="s">
        <v>3461</v>
      </c>
      <c r="B1471" s="49" t="s">
        <v>3462</v>
      </c>
    </row>
    <row r="1472" customFormat="false" ht="12.75" hidden="false" customHeight="false" outlineLevel="0" collapsed="false">
      <c r="A1472" s="48" t="s">
        <v>3463</v>
      </c>
      <c r="B1472" s="49" t="s">
        <v>3464</v>
      </c>
    </row>
    <row r="1473" customFormat="false" ht="12.75" hidden="false" customHeight="false" outlineLevel="0" collapsed="false">
      <c r="A1473" s="48" t="s">
        <v>3465</v>
      </c>
      <c r="B1473" s="49" t="s">
        <v>3466</v>
      </c>
    </row>
    <row r="1474" customFormat="false" ht="12.75" hidden="false" customHeight="false" outlineLevel="0" collapsed="false">
      <c r="A1474" s="48" t="s">
        <v>3467</v>
      </c>
      <c r="B1474" s="49" t="s">
        <v>3468</v>
      </c>
    </row>
    <row r="1475" customFormat="false" ht="12.75" hidden="false" customHeight="false" outlineLevel="0" collapsed="false">
      <c r="A1475" s="48" t="s">
        <v>3469</v>
      </c>
      <c r="B1475" s="49" t="s">
        <v>3470</v>
      </c>
    </row>
    <row r="1476" customFormat="false" ht="12.75" hidden="false" customHeight="false" outlineLevel="0" collapsed="false">
      <c r="A1476" s="48" t="s">
        <v>3471</v>
      </c>
      <c r="B1476" s="49" t="s">
        <v>3472</v>
      </c>
    </row>
    <row r="1477" customFormat="false" ht="12.75" hidden="false" customHeight="false" outlineLevel="0" collapsed="false">
      <c r="A1477" s="48" t="s">
        <v>3473</v>
      </c>
      <c r="B1477" s="49" t="s">
        <v>3474</v>
      </c>
    </row>
    <row r="1478" customFormat="false" ht="12.75" hidden="false" customHeight="false" outlineLevel="0" collapsed="false">
      <c r="A1478" s="48" t="s">
        <v>3475</v>
      </c>
      <c r="B1478" s="49" t="s">
        <v>3476</v>
      </c>
    </row>
    <row r="1479" customFormat="false" ht="12.75" hidden="false" customHeight="false" outlineLevel="0" collapsed="false">
      <c r="A1479" s="48" t="s">
        <v>3477</v>
      </c>
      <c r="B1479" s="49" t="s">
        <v>3478</v>
      </c>
    </row>
    <row r="1480" customFormat="false" ht="12.75" hidden="false" customHeight="false" outlineLevel="0" collapsed="false">
      <c r="A1480" s="48" t="s">
        <v>3479</v>
      </c>
      <c r="B1480" s="49" t="s">
        <v>3480</v>
      </c>
    </row>
    <row r="1481" customFormat="false" ht="12.75" hidden="false" customHeight="false" outlineLevel="0" collapsed="false">
      <c r="A1481" s="48" t="s">
        <v>3481</v>
      </c>
      <c r="B1481" s="49" t="s">
        <v>3482</v>
      </c>
    </row>
    <row r="1482" customFormat="false" ht="12.75" hidden="false" customHeight="false" outlineLevel="0" collapsed="false">
      <c r="A1482" s="48" t="s">
        <v>3483</v>
      </c>
      <c r="B1482" s="49" t="s">
        <v>3484</v>
      </c>
    </row>
    <row r="1483" customFormat="false" ht="12.75" hidden="false" customHeight="false" outlineLevel="0" collapsed="false">
      <c r="A1483" s="48" t="s">
        <v>3485</v>
      </c>
      <c r="B1483" s="49" t="s">
        <v>3486</v>
      </c>
    </row>
    <row r="1484" customFormat="false" ht="12.75" hidden="false" customHeight="false" outlineLevel="0" collapsed="false">
      <c r="A1484" s="48" t="s">
        <v>3487</v>
      </c>
      <c r="B1484" s="49" t="s">
        <v>3488</v>
      </c>
    </row>
    <row r="1485" customFormat="false" ht="12.75" hidden="false" customHeight="false" outlineLevel="0" collapsed="false">
      <c r="A1485" s="48" t="s">
        <v>3489</v>
      </c>
      <c r="B1485" s="49" t="s">
        <v>3490</v>
      </c>
    </row>
    <row r="1486" customFormat="false" ht="12.75" hidden="false" customHeight="false" outlineLevel="0" collapsed="false">
      <c r="A1486" s="48" t="s">
        <v>3491</v>
      </c>
      <c r="B1486" s="49" t="s">
        <v>3492</v>
      </c>
    </row>
    <row r="1487" customFormat="false" ht="12.75" hidden="false" customHeight="false" outlineLevel="0" collapsed="false">
      <c r="A1487" s="48" t="s">
        <v>3493</v>
      </c>
      <c r="B1487" s="49" t="s">
        <v>3494</v>
      </c>
    </row>
    <row r="1488" customFormat="false" ht="12.75" hidden="false" customHeight="false" outlineLevel="0" collapsed="false">
      <c r="A1488" s="48" t="s">
        <v>3495</v>
      </c>
      <c r="B1488" s="49" t="s">
        <v>3496</v>
      </c>
    </row>
    <row r="1489" customFormat="false" ht="12.75" hidden="false" customHeight="false" outlineLevel="0" collapsed="false">
      <c r="A1489" s="48" t="s">
        <v>3497</v>
      </c>
      <c r="B1489" s="49" t="s">
        <v>3498</v>
      </c>
    </row>
    <row r="1490" customFormat="false" ht="12.75" hidden="false" customHeight="false" outlineLevel="0" collapsed="false">
      <c r="A1490" s="48" t="s">
        <v>3499</v>
      </c>
      <c r="B1490" s="49" t="s">
        <v>3500</v>
      </c>
    </row>
    <row r="1491" customFormat="false" ht="12.75" hidden="false" customHeight="false" outlineLevel="0" collapsed="false">
      <c r="A1491" s="48" t="s">
        <v>3501</v>
      </c>
      <c r="B1491" s="49" t="s">
        <v>3502</v>
      </c>
    </row>
    <row r="1492" customFormat="false" ht="12.75" hidden="false" customHeight="false" outlineLevel="0" collapsed="false">
      <c r="A1492" s="48" t="s">
        <v>3503</v>
      </c>
      <c r="B1492" s="49" t="s">
        <v>3504</v>
      </c>
    </row>
    <row r="1493" customFormat="false" ht="12.75" hidden="false" customHeight="false" outlineLevel="0" collapsed="false">
      <c r="A1493" s="48" t="s">
        <v>3505</v>
      </c>
      <c r="B1493" s="49" t="s">
        <v>3506</v>
      </c>
    </row>
    <row r="1494" customFormat="false" ht="12.75" hidden="false" customHeight="false" outlineLevel="0" collapsed="false">
      <c r="A1494" s="48" t="s">
        <v>3507</v>
      </c>
      <c r="B1494" s="49" t="s">
        <v>3508</v>
      </c>
    </row>
    <row r="1495" customFormat="false" ht="12.75" hidden="false" customHeight="false" outlineLevel="0" collapsed="false">
      <c r="A1495" s="48" t="s">
        <v>3509</v>
      </c>
      <c r="B1495" s="49" t="s">
        <v>3510</v>
      </c>
    </row>
    <row r="1496" customFormat="false" ht="12.75" hidden="false" customHeight="false" outlineLevel="0" collapsed="false">
      <c r="A1496" s="48" t="s">
        <v>3511</v>
      </c>
      <c r="B1496" s="49" t="s">
        <v>3512</v>
      </c>
    </row>
    <row r="1497" customFormat="false" ht="12.75" hidden="false" customHeight="false" outlineLevel="0" collapsed="false">
      <c r="A1497" s="48" t="s">
        <v>3513</v>
      </c>
      <c r="B1497" s="49" t="s">
        <v>3514</v>
      </c>
    </row>
    <row r="1498" customFormat="false" ht="12.75" hidden="false" customHeight="false" outlineLevel="0" collapsed="false">
      <c r="A1498" s="48" t="s">
        <v>3515</v>
      </c>
      <c r="B1498" s="49" t="s">
        <v>3478</v>
      </c>
    </row>
    <row r="1499" customFormat="false" ht="12.75" hidden="false" customHeight="false" outlineLevel="0" collapsed="false">
      <c r="A1499" s="48" t="s">
        <v>3516</v>
      </c>
      <c r="B1499" s="49" t="s">
        <v>3517</v>
      </c>
    </row>
    <row r="1500" customFormat="false" ht="12.75" hidden="false" customHeight="false" outlineLevel="0" collapsed="false">
      <c r="A1500" s="48" t="s">
        <v>3518</v>
      </c>
      <c r="B1500" s="49" t="s">
        <v>3519</v>
      </c>
    </row>
    <row r="1501" customFormat="false" ht="12.75" hidden="false" customHeight="false" outlineLevel="0" collapsed="false">
      <c r="A1501" s="48" t="s">
        <v>3520</v>
      </c>
      <c r="B1501" s="49" t="s">
        <v>3521</v>
      </c>
    </row>
    <row r="1502" customFormat="false" ht="12.75" hidden="false" customHeight="false" outlineLevel="0" collapsed="false">
      <c r="A1502" s="48" t="s">
        <v>3522</v>
      </c>
      <c r="B1502" s="49" t="s">
        <v>3523</v>
      </c>
    </row>
    <row r="1503" customFormat="false" ht="12.75" hidden="false" customHeight="false" outlineLevel="0" collapsed="false">
      <c r="A1503" s="48" t="s">
        <v>3524</v>
      </c>
      <c r="B1503" s="49" t="s">
        <v>3525</v>
      </c>
    </row>
    <row r="1504" customFormat="false" ht="12.75" hidden="false" customHeight="false" outlineLevel="0" collapsed="false">
      <c r="A1504" s="48" t="s">
        <v>3526</v>
      </c>
      <c r="B1504" s="49" t="s">
        <v>3527</v>
      </c>
    </row>
    <row r="1505" customFormat="false" ht="12.75" hidden="false" customHeight="false" outlineLevel="0" collapsed="false">
      <c r="A1505" s="48" t="s">
        <v>3528</v>
      </c>
      <c r="B1505" s="49" t="s">
        <v>3529</v>
      </c>
    </row>
    <row r="1506" customFormat="false" ht="12.75" hidden="false" customHeight="false" outlineLevel="0" collapsed="false">
      <c r="A1506" s="48" t="s">
        <v>3530</v>
      </c>
      <c r="B1506" s="49" t="s">
        <v>3531</v>
      </c>
    </row>
    <row r="1507" customFormat="false" ht="12.75" hidden="false" customHeight="false" outlineLevel="0" collapsed="false">
      <c r="A1507" s="48" t="s">
        <v>3532</v>
      </c>
      <c r="B1507" s="49" t="s">
        <v>3533</v>
      </c>
    </row>
    <row r="1508" customFormat="false" ht="12.75" hidden="false" customHeight="false" outlineLevel="0" collapsed="false">
      <c r="A1508" s="48" t="s">
        <v>3534</v>
      </c>
      <c r="B1508" s="49" t="s">
        <v>3535</v>
      </c>
    </row>
    <row r="1509" customFormat="false" ht="12.75" hidden="false" customHeight="false" outlineLevel="0" collapsed="false">
      <c r="A1509" s="48" t="s">
        <v>3536</v>
      </c>
      <c r="B1509" s="49" t="s">
        <v>3537</v>
      </c>
    </row>
    <row r="1510" customFormat="false" ht="12.75" hidden="false" customHeight="false" outlineLevel="0" collapsed="false">
      <c r="A1510" s="48" t="s">
        <v>3538</v>
      </c>
      <c r="B1510" s="49" t="s">
        <v>3539</v>
      </c>
    </row>
    <row r="1511" customFormat="false" ht="12.75" hidden="false" customHeight="false" outlineLevel="0" collapsed="false">
      <c r="A1511" s="48" t="s">
        <v>3540</v>
      </c>
      <c r="B1511" s="49" t="s">
        <v>3541</v>
      </c>
    </row>
    <row r="1512" customFormat="false" ht="12.75" hidden="false" customHeight="false" outlineLevel="0" collapsed="false">
      <c r="A1512" s="48" t="s">
        <v>3542</v>
      </c>
      <c r="B1512" s="49" t="s">
        <v>3543</v>
      </c>
    </row>
    <row r="1513" customFormat="false" ht="12.75" hidden="false" customHeight="false" outlineLevel="0" collapsed="false">
      <c r="A1513" s="48" t="s">
        <v>3544</v>
      </c>
      <c r="B1513" s="49" t="s">
        <v>3545</v>
      </c>
    </row>
    <row r="1514" customFormat="false" ht="12.75" hidden="false" customHeight="false" outlineLevel="0" collapsed="false">
      <c r="A1514" s="48" t="s">
        <v>3546</v>
      </c>
      <c r="B1514" s="49" t="s">
        <v>3547</v>
      </c>
    </row>
    <row r="1515" customFormat="false" ht="12.75" hidden="false" customHeight="false" outlineLevel="0" collapsed="false">
      <c r="A1515" s="48" t="s">
        <v>3548</v>
      </c>
      <c r="B1515" s="49" t="s">
        <v>3549</v>
      </c>
    </row>
    <row r="1516" customFormat="false" ht="12.75" hidden="false" customHeight="false" outlineLevel="0" collapsed="false">
      <c r="A1516" s="48" t="s">
        <v>3550</v>
      </c>
      <c r="B1516" s="49" t="s">
        <v>3551</v>
      </c>
    </row>
    <row r="1517" customFormat="false" ht="12.75" hidden="false" customHeight="false" outlineLevel="0" collapsed="false">
      <c r="A1517" s="48" t="s">
        <v>3552</v>
      </c>
      <c r="B1517" s="49" t="s">
        <v>3553</v>
      </c>
    </row>
    <row r="1518" customFormat="false" ht="12.75" hidden="false" customHeight="false" outlineLevel="0" collapsed="false">
      <c r="A1518" s="48" t="s">
        <v>3554</v>
      </c>
      <c r="B1518" s="49" t="s">
        <v>3555</v>
      </c>
    </row>
    <row r="1519" customFormat="false" ht="12.75" hidden="false" customHeight="false" outlineLevel="0" collapsed="false">
      <c r="A1519" s="48" t="s">
        <v>3556</v>
      </c>
      <c r="B1519" s="49" t="s">
        <v>3557</v>
      </c>
    </row>
    <row r="1520" customFormat="false" ht="12.75" hidden="false" customHeight="false" outlineLevel="0" collapsed="false">
      <c r="A1520" s="48" t="s">
        <v>3558</v>
      </c>
      <c r="B1520" s="49" t="s">
        <v>3559</v>
      </c>
    </row>
    <row r="1521" customFormat="false" ht="12.75" hidden="false" customHeight="false" outlineLevel="0" collapsed="false">
      <c r="A1521" s="48" t="s">
        <v>3560</v>
      </c>
      <c r="B1521" s="49" t="s">
        <v>3561</v>
      </c>
    </row>
    <row r="1522" customFormat="false" ht="12.75" hidden="false" customHeight="false" outlineLevel="0" collapsed="false">
      <c r="A1522" s="48" t="s">
        <v>3562</v>
      </c>
      <c r="B1522" s="49" t="s">
        <v>3563</v>
      </c>
    </row>
    <row r="1523" customFormat="false" ht="12.75" hidden="false" customHeight="false" outlineLevel="0" collapsed="false">
      <c r="A1523" s="48" t="s">
        <v>3564</v>
      </c>
      <c r="B1523" s="49" t="s">
        <v>3565</v>
      </c>
    </row>
    <row r="1524" customFormat="false" ht="12.75" hidden="false" customHeight="false" outlineLevel="0" collapsed="false">
      <c r="A1524" s="48" t="s">
        <v>3566</v>
      </c>
      <c r="B1524" s="49" t="s">
        <v>3567</v>
      </c>
    </row>
    <row r="1525" customFormat="false" ht="12.75" hidden="false" customHeight="false" outlineLevel="0" collapsed="false">
      <c r="A1525" s="48" t="s">
        <v>3568</v>
      </c>
      <c r="B1525" s="49" t="s">
        <v>3569</v>
      </c>
    </row>
    <row r="1526" customFormat="false" ht="12.75" hidden="false" customHeight="false" outlineLevel="0" collapsed="false">
      <c r="A1526" s="48" t="s">
        <v>3570</v>
      </c>
      <c r="B1526" s="49" t="s">
        <v>3571</v>
      </c>
    </row>
    <row r="1527" customFormat="false" ht="22.5" hidden="false" customHeight="false" outlineLevel="0" collapsed="false">
      <c r="A1527" s="48" t="s">
        <v>3572</v>
      </c>
      <c r="B1527" s="49" t="s">
        <v>3573</v>
      </c>
    </row>
    <row r="1528" customFormat="false" ht="12.75" hidden="false" customHeight="false" outlineLevel="0" collapsed="false">
      <c r="A1528" s="48" t="s">
        <v>3574</v>
      </c>
      <c r="B1528" s="49" t="s">
        <v>3575</v>
      </c>
    </row>
    <row r="1529" customFormat="false" ht="22.5" hidden="false" customHeight="false" outlineLevel="0" collapsed="false">
      <c r="A1529" s="48" t="s">
        <v>3576</v>
      </c>
      <c r="B1529" s="49" t="s">
        <v>3577</v>
      </c>
    </row>
    <row r="1530" customFormat="false" ht="12.75" hidden="false" customHeight="false" outlineLevel="0" collapsed="false">
      <c r="A1530" s="48" t="s">
        <v>3578</v>
      </c>
      <c r="B1530" s="49" t="s">
        <v>3579</v>
      </c>
    </row>
    <row r="1531" customFormat="false" ht="12.75" hidden="false" customHeight="false" outlineLevel="0" collapsed="false">
      <c r="A1531" s="48" t="s">
        <v>3580</v>
      </c>
      <c r="B1531" s="49" t="s">
        <v>3581</v>
      </c>
    </row>
    <row r="1532" customFormat="false" ht="12.75" hidden="false" customHeight="false" outlineLevel="0" collapsed="false">
      <c r="A1532" s="48" t="s">
        <v>3582</v>
      </c>
      <c r="B1532" s="49" t="s">
        <v>3583</v>
      </c>
    </row>
    <row r="1533" customFormat="false" ht="12.75" hidden="false" customHeight="false" outlineLevel="0" collapsed="false">
      <c r="A1533" s="48" t="s">
        <v>3584</v>
      </c>
      <c r="B1533" s="49" t="s">
        <v>3585</v>
      </c>
    </row>
    <row r="1534" customFormat="false" ht="12.75" hidden="false" customHeight="false" outlineLevel="0" collapsed="false">
      <c r="A1534" s="48" t="s">
        <v>3586</v>
      </c>
      <c r="B1534" s="49" t="s">
        <v>3587</v>
      </c>
    </row>
    <row r="1535" customFormat="false" ht="12.75" hidden="false" customHeight="false" outlineLevel="0" collapsed="false">
      <c r="A1535" s="48" t="s">
        <v>3588</v>
      </c>
      <c r="B1535" s="49" t="s">
        <v>3589</v>
      </c>
    </row>
    <row r="1536" customFormat="false" ht="12.75" hidden="false" customHeight="false" outlineLevel="0" collapsed="false">
      <c r="A1536" s="48" t="s">
        <v>3590</v>
      </c>
      <c r="B1536" s="49" t="s">
        <v>3591</v>
      </c>
    </row>
    <row r="1537" customFormat="false" ht="12.75" hidden="false" customHeight="false" outlineLevel="0" collapsed="false">
      <c r="A1537" s="48" t="s">
        <v>3592</v>
      </c>
      <c r="B1537" s="49" t="s">
        <v>3593</v>
      </c>
    </row>
    <row r="1538" customFormat="false" ht="12.75" hidden="false" customHeight="false" outlineLevel="0" collapsed="false">
      <c r="A1538" s="48" t="s">
        <v>3594</v>
      </c>
      <c r="B1538" s="49" t="s">
        <v>3595</v>
      </c>
    </row>
    <row r="1539" customFormat="false" ht="12.75" hidden="false" customHeight="false" outlineLevel="0" collapsed="false">
      <c r="A1539" s="48" t="s">
        <v>3596</v>
      </c>
      <c r="B1539" s="49" t="s">
        <v>3597</v>
      </c>
    </row>
    <row r="1540" customFormat="false" ht="12.75" hidden="false" customHeight="false" outlineLevel="0" collapsed="false">
      <c r="A1540" s="48" t="s">
        <v>3598</v>
      </c>
      <c r="B1540" s="49" t="s">
        <v>3599</v>
      </c>
    </row>
    <row r="1541" customFormat="false" ht="12.75" hidden="false" customHeight="false" outlineLevel="0" collapsed="false">
      <c r="A1541" s="48" t="s">
        <v>3600</v>
      </c>
      <c r="B1541" s="49" t="s">
        <v>3601</v>
      </c>
    </row>
    <row r="1542" customFormat="false" ht="12.75" hidden="false" customHeight="false" outlineLevel="0" collapsed="false">
      <c r="A1542" s="48" t="s">
        <v>3602</v>
      </c>
      <c r="B1542" s="49" t="s">
        <v>3603</v>
      </c>
    </row>
    <row r="1543" customFormat="false" ht="12.75" hidden="false" customHeight="false" outlineLevel="0" collapsed="false">
      <c r="A1543" s="48" t="s">
        <v>3604</v>
      </c>
      <c r="B1543" s="49" t="s">
        <v>3605</v>
      </c>
    </row>
    <row r="1544" customFormat="false" ht="12.75" hidden="false" customHeight="false" outlineLevel="0" collapsed="false">
      <c r="A1544" s="48" t="s">
        <v>3606</v>
      </c>
      <c r="B1544" s="49" t="s">
        <v>3607</v>
      </c>
    </row>
    <row r="1545" customFormat="false" ht="12.75" hidden="false" customHeight="false" outlineLevel="0" collapsed="false">
      <c r="A1545" s="48" t="s">
        <v>3608</v>
      </c>
      <c r="B1545" s="49" t="s">
        <v>3609</v>
      </c>
    </row>
    <row r="1546" customFormat="false" ht="12.75" hidden="false" customHeight="false" outlineLevel="0" collapsed="false">
      <c r="A1546" s="48" t="s">
        <v>3610</v>
      </c>
      <c r="B1546" s="49" t="s">
        <v>3611</v>
      </c>
    </row>
    <row r="1547" customFormat="false" ht="12.75" hidden="false" customHeight="false" outlineLevel="0" collapsed="false">
      <c r="A1547" s="48" t="s">
        <v>3612</v>
      </c>
      <c r="B1547" s="49" t="s">
        <v>3613</v>
      </c>
    </row>
    <row r="1548" customFormat="false" ht="12.75" hidden="false" customHeight="false" outlineLevel="0" collapsed="false">
      <c r="A1548" s="48" t="s">
        <v>3614</v>
      </c>
      <c r="B1548" s="49" t="s">
        <v>3615</v>
      </c>
    </row>
    <row r="1549" customFormat="false" ht="12.75" hidden="false" customHeight="false" outlineLevel="0" collapsed="false">
      <c r="A1549" s="48" t="s">
        <v>3616</v>
      </c>
      <c r="B1549" s="49" t="s">
        <v>3617</v>
      </c>
    </row>
    <row r="1550" customFormat="false" ht="12.75" hidden="false" customHeight="false" outlineLevel="0" collapsed="false">
      <c r="A1550" s="48" t="s">
        <v>3618</v>
      </c>
      <c r="B1550" s="49" t="s">
        <v>3619</v>
      </c>
    </row>
    <row r="1551" customFormat="false" ht="12.75" hidden="false" customHeight="false" outlineLevel="0" collapsed="false">
      <c r="A1551" s="48" t="s">
        <v>3620</v>
      </c>
      <c r="B1551" s="49" t="s">
        <v>3621</v>
      </c>
    </row>
    <row r="1552" customFormat="false" ht="12.75" hidden="false" customHeight="false" outlineLevel="0" collapsed="false">
      <c r="A1552" s="48" t="s">
        <v>3622</v>
      </c>
      <c r="B1552" s="49" t="s">
        <v>3623</v>
      </c>
    </row>
    <row r="1553" customFormat="false" ht="12.75" hidden="false" customHeight="false" outlineLevel="0" collapsed="false">
      <c r="A1553" s="48" t="s">
        <v>3624</v>
      </c>
      <c r="B1553" s="49" t="s">
        <v>3625</v>
      </c>
    </row>
    <row r="1554" customFormat="false" ht="12.75" hidden="false" customHeight="false" outlineLevel="0" collapsed="false">
      <c r="A1554" s="48" t="s">
        <v>3626</v>
      </c>
      <c r="B1554" s="49" t="s">
        <v>3627</v>
      </c>
    </row>
    <row r="1555" customFormat="false" ht="12.75" hidden="false" customHeight="false" outlineLevel="0" collapsed="false">
      <c r="A1555" s="48" t="s">
        <v>3628</v>
      </c>
      <c r="B1555" s="49" t="s">
        <v>3629</v>
      </c>
    </row>
    <row r="1556" customFormat="false" ht="12.75" hidden="false" customHeight="false" outlineLevel="0" collapsed="false">
      <c r="A1556" s="48" t="s">
        <v>3630</v>
      </c>
      <c r="B1556" s="49" t="s">
        <v>3631</v>
      </c>
    </row>
    <row r="1557" customFormat="false" ht="12.75" hidden="false" customHeight="false" outlineLevel="0" collapsed="false">
      <c r="A1557" s="48" t="s">
        <v>3632</v>
      </c>
      <c r="B1557" s="49" t="s">
        <v>3633</v>
      </c>
    </row>
    <row r="1558" customFormat="false" ht="12.75" hidden="false" customHeight="false" outlineLevel="0" collapsed="false">
      <c r="A1558" s="48" t="s">
        <v>3634</v>
      </c>
      <c r="B1558" s="49" t="s">
        <v>3635</v>
      </c>
    </row>
    <row r="1559" customFormat="false" ht="12.75" hidden="false" customHeight="false" outlineLevel="0" collapsed="false">
      <c r="A1559" s="48" t="s">
        <v>3636</v>
      </c>
      <c r="B1559" s="49" t="s">
        <v>3637</v>
      </c>
    </row>
    <row r="1560" customFormat="false" ht="12.75" hidden="false" customHeight="false" outlineLevel="0" collapsed="false">
      <c r="A1560" s="48" t="s">
        <v>3638</v>
      </c>
      <c r="B1560" s="49" t="s">
        <v>3639</v>
      </c>
    </row>
    <row r="1561" customFormat="false" ht="12.75" hidden="false" customHeight="false" outlineLevel="0" collapsed="false">
      <c r="A1561" s="48" t="s">
        <v>3640</v>
      </c>
      <c r="B1561" s="49" t="s">
        <v>3641</v>
      </c>
    </row>
    <row r="1562" customFormat="false" ht="12.75" hidden="false" customHeight="false" outlineLevel="0" collapsed="false">
      <c r="A1562" s="48" t="s">
        <v>3642</v>
      </c>
      <c r="B1562" s="49" t="s">
        <v>3643</v>
      </c>
    </row>
    <row r="1563" customFormat="false" ht="12.75" hidden="false" customHeight="false" outlineLevel="0" collapsed="false">
      <c r="A1563" s="48" t="s">
        <v>3644</v>
      </c>
      <c r="B1563" s="49" t="s">
        <v>3645</v>
      </c>
    </row>
    <row r="1564" customFormat="false" ht="12.75" hidden="false" customHeight="false" outlineLevel="0" collapsed="false">
      <c r="A1564" s="48" t="s">
        <v>3646</v>
      </c>
      <c r="B1564" s="49" t="s">
        <v>3647</v>
      </c>
    </row>
    <row r="1565" customFormat="false" ht="12.75" hidden="false" customHeight="false" outlineLevel="0" collapsed="false">
      <c r="A1565" s="48" t="s">
        <v>3648</v>
      </c>
      <c r="B1565" s="49" t="s">
        <v>3649</v>
      </c>
    </row>
    <row r="1566" customFormat="false" ht="12.75" hidden="false" customHeight="false" outlineLevel="0" collapsed="false">
      <c r="A1566" s="48" t="s">
        <v>3650</v>
      </c>
      <c r="B1566" s="49" t="s">
        <v>3651</v>
      </c>
    </row>
    <row r="1567" customFormat="false" ht="12.75" hidden="false" customHeight="false" outlineLevel="0" collapsed="false">
      <c r="A1567" s="48" t="s">
        <v>3652</v>
      </c>
      <c r="B1567" s="49" t="s">
        <v>3653</v>
      </c>
    </row>
    <row r="1568" customFormat="false" ht="12.75" hidden="false" customHeight="false" outlineLevel="0" collapsed="false">
      <c r="A1568" s="48" t="s">
        <v>3654</v>
      </c>
      <c r="B1568" s="49" t="s">
        <v>3655</v>
      </c>
    </row>
    <row r="1569" customFormat="false" ht="12.75" hidden="false" customHeight="false" outlineLevel="0" collapsed="false">
      <c r="A1569" s="48" t="s">
        <v>3656</v>
      </c>
      <c r="B1569" s="49" t="s">
        <v>3657</v>
      </c>
    </row>
    <row r="1570" customFormat="false" ht="12.75" hidden="false" customHeight="false" outlineLevel="0" collapsed="false">
      <c r="A1570" s="48" t="s">
        <v>3658</v>
      </c>
      <c r="B1570" s="49" t="s">
        <v>3659</v>
      </c>
    </row>
    <row r="1571" customFormat="false" ht="12.75" hidden="false" customHeight="false" outlineLevel="0" collapsed="false">
      <c r="A1571" s="48" t="s">
        <v>3660</v>
      </c>
      <c r="B1571" s="49" t="s">
        <v>3661</v>
      </c>
    </row>
    <row r="1572" customFormat="false" ht="12.75" hidden="false" customHeight="false" outlineLevel="0" collapsed="false">
      <c r="A1572" s="48" t="s">
        <v>3662</v>
      </c>
      <c r="B1572" s="49" t="s">
        <v>3663</v>
      </c>
    </row>
    <row r="1573" customFormat="false" ht="12.75" hidden="false" customHeight="false" outlineLevel="0" collapsed="false">
      <c r="A1573" s="48" t="s">
        <v>3664</v>
      </c>
      <c r="B1573" s="49" t="s">
        <v>3665</v>
      </c>
    </row>
    <row r="1574" customFormat="false" ht="12.75" hidden="false" customHeight="false" outlineLevel="0" collapsed="false">
      <c r="A1574" s="48" t="s">
        <v>3666</v>
      </c>
      <c r="B1574" s="49" t="s">
        <v>3667</v>
      </c>
    </row>
    <row r="1575" customFormat="false" ht="12.75" hidden="false" customHeight="false" outlineLevel="0" collapsed="false">
      <c r="A1575" s="48" t="s">
        <v>3668</v>
      </c>
      <c r="B1575" s="49" t="s">
        <v>3669</v>
      </c>
    </row>
    <row r="1576" customFormat="false" ht="12.75" hidden="false" customHeight="false" outlineLevel="0" collapsed="false">
      <c r="A1576" s="48" t="s">
        <v>3670</v>
      </c>
      <c r="B1576" s="49" t="s">
        <v>3671</v>
      </c>
    </row>
    <row r="1577" customFormat="false" ht="12.75" hidden="false" customHeight="false" outlineLevel="0" collapsed="false">
      <c r="A1577" s="48" t="s">
        <v>3672</v>
      </c>
      <c r="B1577" s="49" t="s">
        <v>3673</v>
      </c>
    </row>
    <row r="1578" customFormat="false" ht="12.75" hidden="false" customHeight="false" outlineLevel="0" collapsed="false">
      <c r="A1578" s="48" t="s">
        <v>3674</v>
      </c>
      <c r="B1578" s="49" t="s">
        <v>3675</v>
      </c>
    </row>
    <row r="1579" customFormat="false" ht="12.75" hidden="false" customHeight="false" outlineLevel="0" collapsed="false">
      <c r="A1579" s="48" t="s">
        <v>3676</v>
      </c>
      <c r="B1579" s="49" t="s">
        <v>3677</v>
      </c>
    </row>
    <row r="1580" customFormat="false" ht="12.75" hidden="false" customHeight="false" outlineLevel="0" collapsed="false">
      <c r="A1580" s="48" t="s">
        <v>3678</v>
      </c>
      <c r="B1580" s="49" t="s">
        <v>3679</v>
      </c>
    </row>
    <row r="1581" customFormat="false" ht="12.75" hidden="false" customHeight="false" outlineLevel="0" collapsed="false">
      <c r="A1581" s="48" t="s">
        <v>3680</v>
      </c>
      <c r="B1581" s="49" t="s">
        <v>3681</v>
      </c>
    </row>
    <row r="1582" customFormat="false" ht="12.75" hidden="false" customHeight="false" outlineLevel="0" collapsed="false">
      <c r="A1582" s="48" t="s">
        <v>3682</v>
      </c>
      <c r="B1582" s="49" t="s">
        <v>3683</v>
      </c>
    </row>
    <row r="1583" customFormat="false" ht="12.75" hidden="false" customHeight="false" outlineLevel="0" collapsed="false">
      <c r="A1583" s="48" t="s">
        <v>3684</v>
      </c>
      <c r="B1583" s="49" t="s">
        <v>3685</v>
      </c>
    </row>
    <row r="1584" customFormat="false" ht="12.75" hidden="false" customHeight="false" outlineLevel="0" collapsed="false">
      <c r="A1584" s="48" t="s">
        <v>3686</v>
      </c>
      <c r="B1584" s="49" t="s">
        <v>3687</v>
      </c>
    </row>
    <row r="1585" customFormat="false" ht="12.75" hidden="false" customHeight="false" outlineLevel="0" collapsed="false">
      <c r="A1585" s="48" t="s">
        <v>3688</v>
      </c>
      <c r="B1585" s="49" t="s">
        <v>3689</v>
      </c>
    </row>
    <row r="1586" customFormat="false" ht="12.75" hidden="false" customHeight="false" outlineLevel="0" collapsed="false">
      <c r="A1586" s="48" t="s">
        <v>3690</v>
      </c>
      <c r="B1586" s="49" t="s">
        <v>3691</v>
      </c>
    </row>
    <row r="1587" customFormat="false" ht="12.75" hidden="false" customHeight="false" outlineLevel="0" collapsed="false">
      <c r="A1587" s="48" t="s">
        <v>3692</v>
      </c>
      <c r="B1587" s="49" t="s">
        <v>3693</v>
      </c>
    </row>
    <row r="1588" customFormat="false" ht="12.75" hidden="false" customHeight="false" outlineLevel="0" collapsed="false">
      <c r="A1588" s="48" t="s">
        <v>3694</v>
      </c>
      <c r="B1588" s="49" t="s">
        <v>3695</v>
      </c>
    </row>
    <row r="1589" customFormat="false" ht="12.75" hidden="false" customHeight="false" outlineLevel="0" collapsed="false">
      <c r="A1589" s="48" t="s">
        <v>3696</v>
      </c>
      <c r="B1589" s="49" t="s">
        <v>3697</v>
      </c>
    </row>
    <row r="1590" customFormat="false" ht="12.75" hidden="false" customHeight="false" outlineLevel="0" collapsed="false">
      <c r="A1590" s="48" t="s">
        <v>3698</v>
      </c>
      <c r="B1590" s="49" t="s">
        <v>3699</v>
      </c>
    </row>
    <row r="1591" customFormat="false" ht="12.75" hidden="false" customHeight="false" outlineLevel="0" collapsed="false">
      <c r="A1591" s="48" t="s">
        <v>3700</v>
      </c>
      <c r="B1591" s="49" t="s">
        <v>3701</v>
      </c>
    </row>
    <row r="1592" customFormat="false" ht="12.75" hidden="false" customHeight="false" outlineLevel="0" collapsed="false">
      <c r="A1592" s="48" t="s">
        <v>3702</v>
      </c>
      <c r="B1592" s="49" t="s">
        <v>3703</v>
      </c>
    </row>
    <row r="1593" customFormat="false" ht="12.75" hidden="false" customHeight="false" outlineLevel="0" collapsed="false">
      <c r="A1593" s="48" t="s">
        <v>3704</v>
      </c>
      <c r="B1593" s="49" t="s">
        <v>3705</v>
      </c>
    </row>
    <row r="1594" customFormat="false" ht="12.75" hidden="false" customHeight="false" outlineLevel="0" collapsed="false">
      <c r="A1594" s="48" t="s">
        <v>3706</v>
      </c>
      <c r="B1594" s="49" t="s">
        <v>3707</v>
      </c>
    </row>
    <row r="1595" customFormat="false" ht="12.75" hidden="false" customHeight="false" outlineLevel="0" collapsed="false">
      <c r="A1595" s="48" t="s">
        <v>3708</v>
      </c>
      <c r="B1595" s="49" t="s">
        <v>3709</v>
      </c>
    </row>
    <row r="1596" customFormat="false" ht="12.75" hidden="false" customHeight="false" outlineLevel="0" collapsed="false">
      <c r="A1596" s="48" t="s">
        <v>3710</v>
      </c>
      <c r="B1596" s="49" t="s">
        <v>3711</v>
      </c>
    </row>
    <row r="1597" customFormat="false" ht="12.75" hidden="false" customHeight="false" outlineLevel="0" collapsed="false">
      <c r="A1597" s="48" t="s">
        <v>3712</v>
      </c>
      <c r="B1597" s="49" t="s">
        <v>3713</v>
      </c>
    </row>
    <row r="1598" customFormat="false" ht="12.75" hidden="false" customHeight="false" outlineLevel="0" collapsed="false">
      <c r="A1598" s="48" t="s">
        <v>3714</v>
      </c>
      <c r="B1598" s="49" t="s">
        <v>3715</v>
      </c>
    </row>
    <row r="1599" customFormat="false" ht="12.75" hidden="false" customHeight="false" outlineLevel="0" collapsed="false">
      <c r="A1599" s="48" t="s">
        <v>3716</v>
      </c>
      <c r="B1599" s="49" t="s">
        <v>3717</v>
      </c>
    </row>
    <row r="1600" customFormat="false" ht="12.75" hidden="false" customHeight="false" outlineLevel="0" collapsed="false">
      <c r="A1600" s="48" t="s">
        <v>3718</v>
      </c>
      <c r="B1600" s="49" t="s">
        <v>3719</v>
      </c>
    </row>
    <row r="1601" customFormat="false" ht="12.75" hidden="false" customHeight="false" outlineLevel="0" collapsed="false">
      <c r="A1601" s="48" t="s">
        <v>3720</v>
      </c>
      <c r="B1601" s="49" t="s">
        <v>3721</v>
      </c>
    </row>
    <row r="1602" customFormat="false" ht="12.75" hidden="false" customHeight="false" outlineLevel="0" collapsed="false">
      <c r="A1602" s="48" t="s">
        <v>3722</v>
      </c>
      <c r="B1602" s="49" t="s">
        <v>3723</v>
      </c>
    </row>
    <row r="1603" customFormat="false" ht="12.75" hidden="false" customHeight="false" outlineLevel="0" collapsed="false">
      <c r="A1603" s="48" t="s">
        <v>3724</v>
      </c>
      <c r="B1603" s="49" t="s">
        <v>3725</v>
      </c>
    </row>
    <row r="1604" customFormat="false" ht="12.75" hidden="false" customHeight="false" outlineLevel="0" collapsed="false">
      <c r="A1604" s="48" t="s">
        <v>3726</v>
      </c>
      <c r="B1604" s="49" t="s">
        <v>3727</v>
      </c>
    </row>
    <row r="1605" customFormat="false" ht="12.75" hidden="false" customHeight="false" outlineLevel="0" collapsed="false">
      <c r="A1605" s="48" t="s">
        <v>3728</v>
      </c>
      <c r="B1605" s="49" t="s">
        <v>3729</v>
      </c>
    </row>
    <row r="1606" customFormat="false" ht="12.75" hidden="false" customHeight="false" outlineLevel="0" collapsed="false">
      <c r="A1606" s="48" t="s">
        <v>3730</v>
      </c>
      <c r="B1606" s="49" t="s">
        <v>3731</v>
      </c>
    </row>
    <row r="1607" customFormat="false" ht="12.75" hidden="false" customHeight="false" outlineLevel="0" collapsed="false">
      <c r="A1607" s="48" t="s">
        <v>3732</v>
      </c>
      <c r="B1607" s="49" t="s">
        <v>3733</v>
      </c>
    </row>
    <row r="1608" customFormat="false" ht="12.75" hidden="false" customHeight="false" outlineLevel="0" collapsed="false">
      <c r="A1608" s="48" t="s">
        <v>3734</v>
      </c>
      <c r="B1608" s="49" t="s">
        <v>3735</v>
      </c>
    </row>
    <row r="1609" customFormat="false" ht="12.75" hidden="false" customHeight="false" outlineLevel="0" collapsed="false">
      <c r="A1609" s="48" t="s">
        <v>3736</v>
      </c>
      <c r="B1609" s="49" t="s">
        <v>3737</v>
      </c>
    </row>
    <row r="1610" customFormat="false" ht="12.75" hidden="false" customHeight="false" outlineLevel="0" collapsed="false">
      <c r="A1610" s="48" t="s">
        <v>3738</v>
      </c>
      <c r="B1610" s="49" t="s">
        <v>3739</v>
      </c>
    </row>
    <row r="1611" customFormat="false" ht="12.75" hidden="false" customHeight="false" outlineLevel="0" collapsed="false">
      <c r="A1611" s="48" t="s">
        <v>3740</v>
      </c>
      <c r="B1611" s="49" t="s">
        <v>3741</v>
      </c>
    </row>
    <row r="1612" customFormat="false" ht="12.75" hidden="false" customHeight="false" outlineLevel="0" collapsed="false">
      <c r="A1612" s="48" t="s">
        <v>3742</v>
      </c>
      <c r="B1612" s="49" t="s">
        <v>3743</v>
      </c>
    </row>
    <row r="1613" customFormat="false" ht="12.75" hidden="false" customHeight="false" outlineLevel="0" collapsed="false">
      <c r="A1613" s="48" t="s">
        <v>3744</v>
      </c>
      <c r="B1613" s="49" t="s">
        <v>3745</v>
      </c>
    </row>
    <row r="1614" customFormat="false" ht="12.75" hidden="false" customHeight="false" outlineLevel="0" collapsed="false">
      <c r="A1614" s="48" t="s">
        <v>3746</v>
      </c>
      <c r="B1614" s="49" t="s">
        <v>3747</v>
      </c>
    </row>
    <row r="1615" customFormat="false" ht="12.75" hidden="false" customHeight="false" outlineLevel="0" collapsed="false">
      <c r="A1615" s="48" t="s">
        <v>3748</v>
      </c>
      <c r="B1615" s="49" t="s">
        <v>3749</v>
      </c>
    </row>
    <row r="1616" customFormat="false" ht="12.75" hidden="false" customHeight="false" outlineLevel="0" collapsed="false">
      <c r="A1616" s="48" t="s">
        <v>3750</v>
      </c>
      <c r="B1616" s="49" t="s">
        <v>3751</v>
      </c>
    </row>
    <row r="1617" customFormat="false" ht="12.75" hidden="false" customHeight="false" outlineLevel="0" collapsed="false">
      <c r="A1617" s="48" t="s">
        <v>3752</v>
      </c>
      <c r="B1617" s="49" t="s">
        <v>3753</v>
      </c>
    </row>
    <row r="1618" customFormat="false" ht="12.75" hidden="false" customHeight="false" outlineLevel="0" collapsed="false">
      <c r="A1618" s="48" t="s">
        <v>3754</v>
      </c>
      <c r="B1618" s="49" t="s">
        <v>3755</v>
      </c>
    </row>
    <row r="1619" customFormat="false" ht="12.75" hidden="false" customHeight="false" outlineLevel="0" collapsed="false">
      <c r="A1619" s="48" t="s">
        <v>3756</v>
      </c>
      <c r="B1619" s="49" t="s">
        <v>3757</v>
      </c>
    </row>
    <row r="1620" customFormat="false" ht="12.75" hidden="false" customHeight="false" outlineLevel="0" collapsed="false">
      <c r="A1620" s="48" t="s">
        <v>3758</v>
      </c>
      <c r="B1620" s="49" t="s">
        <v>3759</v>
      </c>
    </row>
    <row r="1621" customFormat="false" ht="12.75" hidden="false" customHeight="false" outlineLevel="0" collapsed="false">
      <c r="A1621" s="48" t="s">
        <v>3760</v>
      </c>
      <c r="B1621" s="49" t="s">
        <v>3761</v>
      </c>
    </row>
    <row r="1622" customFormat="false" ht="12.75" hidden="false" customHeight="false" outlineLevel="0" collapsed="false">
      <c r="A1622" s="48" t="s">
        <v>3762</v>
      </c>
      <c r="B1622" s="49" t="s">
        <v>3763</v>
      </c>
    </row>
    <row r="1623" customFormat="false" ht="12.75" hidden="false" customHeight="false" outlineLevel="0" collapsed="false">
      <c r="A1623" s="48" t="s">
        <v>3764</v>
      </c>
      <c r="B1623" s="49" t="s">
        <v>3765</v>
      </c>
    </row>
    <row r="1624" customFormat="false" ht="12.75" hidden="false" customHeight="false" outlineLevel="0" collapsed="false">
      <c r="A1624" s="48" t="s">
        <v>3766</v>
      </c>
      <c r="B1624" s="49" t="s">
        <v>3767</v>
      </c>
    </row>
    <row r="1625" customFormat="false" ht="12.75" hidden="false" customHeight="false" outlineLevel="0" collapsed="false">
      <c r="A1625" s="48" t="s">
        <v>3768</v>
      </c>
      <c r="B1625" s="49" t="s">
        <v>3769</v>
      </c>
    </row>
    <row r="1626" customFormat="false" ht="12.75" hidden="false" customHeight="false" outlineLevel="0" collapsed="false">
      <c r="A1626" s="48" t="s">
        <v>3770</v>
      </c>
      <c r="B1626" s="49" t="s">
        <v>3771</v>
      </c>
    </row>
    <row r="1627" customFormat="false" ht="12.75" hidden="false" customHeight="false" outlineLevel="0" collapsed="false">
      <c r="A1627" s="48" t="s">
        <v>3772</v>
      </c>
      <c r="B1627" s="49" t="s">
        <v>3773</v>
      </c>
    </row>
    <row r="1628" customFormat="false" ht="12.75" hidden="false" customHeight="false" outlineLevel="0" collapsed="false">
      <c r="A1628" s="48" t="s">
        <v>3774</v>
      </c>
      <c r="B1628" s="49" t="s">
        <v>3775</v>
      </c>
    </row>
    <row r="1629" customFormat="false" ht="12.75" hidden="false" customHeight="false" outlineLevel="0" collapsed="false">
      <c r="A1629" s="48" t="s">
        <v>3776</v>
      </c>
      <c r="B1629" s="49" t="s">
        <v>3777</v>
      </c>
    </row>
    <row r="1630" customFormat="false" ht="12.75" hidden="false" customHeight="false" outlineLevel="0" collapsed="false">
      <c r="A1630" s="48" t="s">
        <v>3778</v>
      </c>
      <c r="B1630" s="49" t="s">
        <v>3779</v>
      </c>
    </row>
    <row r="1631" customFormat="false" ht="12.75" hidden="false" customHeight="false" outlineLevel="0" collapsed="false">
      <c r="A1631" s="48" t="s">
        <v>3780</v>
      </c>
      <c r="B1631" s="49" t="s">
        <v>3781</v>
      </c>
    </row>
    <row r="1632" customFormat="false" ht="12.75" hidden="false" customHeight="false" outlineLevel="0" collapsed="false">
      <c r="A1632" s="48" t="s">
        <v>3782</v>
      </c>
      <c r="B1632" s="49" t="s">
        <v>3783</v>
      </c>
    </row>
    <row r="1633" customFormat="false" ht="12.75" hidden="false" customHeight="false" outlineLevel="0" collapsed="false">
      <c r="A1633" s="48" t="s">
        <v>3784</v>
      </c>
      <c r="B1633" s="49" t="s">
        <v>3785</v>
      </c>
    </row>
    <row r="1634" customFormat="false" ht="12.75" hidden="false" customHeight="false" outlineLevel="0" collapsed="false">
      <c r="A1634" s="48" t="s">
        <v>3786</v>
      </c>
      <c r="B1634" s="49" t="s">
        <v>3787</v>
      </c>
    </row>
    <row r="1635" customFormat="false" ht="12.75" hidden="false" customHeight="false" outlineLevel="0" collapsed="false">
      <c r="A1635" s="48" t="s">
        <v>3788</v>
      </c>
      <c r="B1635" s="49" t="s">
        <v>3789</v>
      </c>
    </row>
    <row r="1636" customFormat="false" ht="12.75" hidden="false" customHeight="false" outlineLevel="0" collapsed="false">
      <c r="A1636" s="48" t="s">
        <v>3790</v>
      </c>
      <c r="B1636" s="49" t="s">
        <v>3791</v>
      </c>
    </row>
    <row r="1637" customFormat="false" ht="12.75" hidden="false" customHeight="false" outlineLevel="0" collapsed="false">
      <c r="A1637" s="48" t="s">
        <v>3792</v>
      </c>
      <c r="B1637" s="49" t="s">
        <v>3793</v>
      </c>
    </row>
    <row r="1638" customFormat="false" ht="12.75" hidden="false" customHeight="false" outlineLevel="0" collapsed="false">
      <c r="A1638" s="48" t="s">
        <v>3794</v>
      </c>
      <c r="B1638" s="49" t="s">
        <v>3795</v>
      </c>
    </row>
    <row r="1639" customFormat="false" ht="12.75" hidden="false" customHeight="false" outlineLevel="0" collapsed="false">
      <c r="A1639" s="48" t="s">
        <v>3796</v>
      </c>
      <c r="B1639" s="49" t="s">
        <v>3797</v>
      </c>
    </row>
    <row r="1640" customFormat="false" ht="12.75" hidden="false" customHeight="false" outlineLevel="0" collapsed="false">
      <c r="A1640" s="48" t="s">
        <v>3798</v>
      </c>
      <c r="B1640" s="49" t="s">
        <v>3799</v>
      </c>
    </row>
    <row r="1641" customFormat="false" ht="12.75" hidden="false" customHeight="false" outlineLevel="0" collapsed="false">
      <c r="A1641" s="48" t="s">
        <v>3800</v>
      </c>
      <c r="B1641" s="49" t="s">
        <v>3801</v>
      </c>
    </row>
    <row r="1642" customFormat="false" ht="12.75" hidden="false" customHeight="false" outlineLevel="0" collapsed="false">
      <c r="A1642" s="48" t="s">
        <v>3802</v>
      </c>
      <c r="B1642" s="49" t="s">
        <v>3803</v>
      </c>
    </row>
    <row r="1643" customFormat="false" ht="12.75" hidden="false" customHeight="false" outlineLevel="0" collapsed="false">
      <c r="A1643" s="48" t="s">
        <v>3804</v>
      </c>
      <c r="B1643" s="49" t="s">
        <v>3805</v>
      </c>
    </row>
    <row r="1644" customFormat="false" ht="12.75" hidden="false" customHeight="false" outlineLevel="0" collapsed="false">
      <c r="A1644" s="48" t="s">
        <v>3806</v>
      </c>
      <c r="B1644" s="49" t="s">
        <v>3807</v>
      </c>
    </row>
    <row r="1645" customFormat="false" ht="12.75" hidden="false" customHeight="false" outlineLevel="0" collapsed="false">
      <c r="A1645" s="48" t="s">
        <v>3808</v>
      </c>
      <c r="B1645" s="49" t="s">
        <v>3809</v>
      </c>
    </row>
    <row r="1646" customFormat="false" ht="12.75" hidden="false" customHeight="false" outlineLevel="0" collapsed="false">
      <c r="A1646" s="48" t="s">
        <v>3810</v>
      </c>
      <c r="B1646" s="49" t="s">
        <v>3811</v>
      </c>
    </row>
    <row r="1647" customFormat="false" ht="12.75" hidden="false" customHeight="false" outlineLevel="0" collapsed="false">
      <c r="A1647" s="48" t="s">
        <v>3812</v>
      </c>
      <c r="B1647" s="49" t="s">
        <v>3813</v>
      </c>
    </row>
    <row r="1648" customFormat="false" ht="12.75" hidden="false" customHeight="false" outlineLevel="0" collapsed="false">
      <c r="A1648" s="48" t="s">
        <v>3814</v>
      </c>
      <c r="B1648" s="49" t="s">
        <v>3815</v>
      </c>
    </row>
    <row r="1649" customFormat="false" ht="12.75" hidden="false" customHeight="false" outlineLevel="0" collapsed="false">
      <c r="A1649" s="48" t="s">
        <v>3816</v>
      </c>
      <c r="B1649" s="49" t="s">
        <v>3817</v>
      </c>
    </row>
    <row r="1650" customFormat="false" ht="12.75" hidden="false" customHeight="false" outlineLevel="0" collapsed="false">
      <c r="A1650" s="48" t="s">
        <v>3818</v>
      </c>
      <c r="B1650" s="49" t="s">
        <v>3819</v>
      </c>
    </row>
    <row r="1651" customFormat="false" ht="12.75" hidden="false" customHeight="false" outlineLevel="0" collapsed="false">
      <c r="A1651" s="48" t="s">
        <v>3820</v>
      </c>
      <c r="B1651" s="49" t="s">
        <v>3821</v>
      </c>
    </row>
    <row r="1652" customFormat="false" ht="12.75" hidden="false" customHeight="false" outlineLevel="0" collapsed="false">
      <c r="A1652" s="48" t="s">
        <v>3822</v>
      </c>
      <c r="B1652" s="49" t="s">
        <v>3823</v>
      </c>
    </row>
    <row r="1653" customFormat="false" ht="12.75" hidden="false" customHeight="false" outlineLevel="0" collapsed="false">
      <c r="A1653" s="48" t="s">
        <v>3824</v>
      </c>
      <c r="B1653" s="49" t="s">
        <v>3825</v>
      </c>
    </row>
    <row r="1654" customFormat="false" ht="12.75" hidden="false" customHeight="false" outlineLevel="0" collapsed="false">
      <c r="A1654" s="48" t="s">
        <v>3826</v>
      </c>
      <c r="B1654" s="49" t="s">
        <v>3827</v>
      </c>
    </row>
    <row r="1655" customFormat="false" ht="12.75" hidden="false" customHeight="false" outlineLevel="0" collapsed="false">
      <c r="A1655" s="48" t="s">
        <v>3828</v>
      </c>
      <c r="B1655" s="49" t="s">
        <v>3829</v>
      </c>
    </row>
    <row r="1656" customFormat="false" ht="12.75" hidden="false" customHeight="false" outlineLevel="0" collapsed="false">
      <c r="A1656" s="48" t="s">
        <v>3830</v>
      </c>
      <c r="B1656" s="49" t="s">
        <v>3831</v>
      </c>
    </row>
    <row r="1657" customFormat="false" ht="12.75" hidden="false" customHeight="false" outlineLevel="0" collapsed="false">
      <c r="A1657" s="48" t="s">
        <v>3832</v>
      </c>
      <c r="B1657" s="49" t="s">
        <v>3833</v>
      </c>
    </row>
    <row r="1658" customFormat="false" ht="12.75" hidden="false" customHeight="false" outlineLevel="0" collapsed="false">
      <c r="A1658" s="48" t="s">
        <v>3834</v>
      </c>
      <c r="B1658" s="49" t="s">
        <v>3835</v>
      </c>
    </row>
    <row r="1659" customFormat="false" ht="12.75" hidden="false" customHeight="false" outlineLevel="0" collapsed="false">
      <c r="A1659" s="48" t="s">
        <v>3836</v>
      </c>
      <c r="B1659" s="49" t="s">
        <v>3837</v>
      </c>
    </row>
    <row r="1660" customFormat="false" ht="12.75" hidden="false" customHeight="false" outlineLevel="0" collapsed="false">
      <c r="A1660" s="48" t="s">
        <v>3838</v>
      </c>
      <c r="B1660" s="49" t="s">
        <v>3839</v>
      </c>
    </row>
    <row r="1661" customFormat="false" ht="12.75" hidden="false" customHeight="false" outlineLevel="0" collapsed="false">
      <c r="A1661" s="48" t="s">
        <v>3840</v>
      </c>
      <c r="B1661" s="49" t="s">
        <v>3841</v>
      </c>
    </row>
    <row r="1662" customFormat="false" ht="12.75" hidden="false" customHeight="false" outlineLevel="0" collapsed="false">
      <c r="A1662" s="48" t="s">
        <v>3842</v>
      </c>
      <c r="B1662" s="49" t="s">
        <v>3843</v>
      </c>
    </row>
    <row r="1663" customFormat="false" ht="12.75" hidden="false" customHeight="false" outlineLevel="0" collapsed="false">
      <c r="A1663" s="48" t="s">
        <v>3844</v>
      </c>
      <c r="B1663" s="49" t="s">
        <v>3845</v>
      </c>
    </row>
    <row r="1664" customFormat="false" ht="12.75" hidden="false" customHeight="false" outlineLevel="0" collapsed="false">
      <c r="A1664" s="48" t="s">
        <v>3846</v>
      </c>
      <c r="B1664" s="49" t="s">
        <v>3847</v>
      </c>
    </row>
    <row r="1665" customFormat="false" ht="12.75" hidden="false" customHeight="false" outlineLevel="0" collapsed="false">
      <c r="A1665" s="48" t="s">
        <v>3848</v>
      </c>
      <c r="B1665" s="49" t="s">
        <v>3849</v>
      </c>
    </row>
    <row r="1666" customFormat="false" ht="12.75" hidden="false" customHeight="false" outlineLevel="0" collapsed="false">
      <c r="A1666" s="48" t="s">
        <v>3850</v>
      </c>
      <c r="B1666" s="49" t="s">
        <v>3851</v>
      </c>
    </row>
    <row r="1667" customFormat="false" ht="12.75" hidden="false" customHeight="false" outlineLevel="0" collapsed="false">
      <c r="A1667" s="48" t="s">
        <v>3852</v>
      </c>
      <c r="B1667" s="49" t="s">
        <v>3853</v>
      </c>
    </row>
    <row r="1668" customFormat="false" ht="12.75" hidden="false" customHeight="false" outlineLevel="0" collapsed="false">
      <c r="A1668" s="48" t="s">
        <v>3854</v>
      </c>
      <c r="B1668" s="49" t="s">
        <v>3855</v>
      </c>
    </row>
    <row r="1669" customFormat="false" ht="12.75" hidden="false" customHeight="false" outlineLevel="0" collapsed="false">
      <c r="A1669" s="48" t="s">
        <v>3856</v>
      </c>
      <c r="B1669" s="49" t="s">
        <v>3857</v>
      </c>
    </row>
    <row r="1670" customFormat="false" ht="12.75" hidden="false" customHeight="false" outlineLevel="0" collapsed="false">
      <c r="A1670" s="48" t="s">
        <v>3858</v>
      </c>
      <c r="B1670" s="49" t="s">
        <v>3859</v>
      </c>
    </row>
    <row r="1671" customFormat="false" ht="12.75" hidden="false" customHeight="false" outlineLevel="0" collapsed="false">
      <c r="A1671" s="48" t="s">
        <v>3860</v>
      </c>
      <c r="B1671" s="49" t="s">
        <v>3861</v>
      </c>
    </row>
    <row r="1672" customFormat="false" ht="22.5" hidden="false" customHeight="false" outlineLevel="0" collapsed="false">
      <c r="A1672" s="48" t="s">
        <v>3862</v>
      </c>
      <c r="B1672" s="49" t="s">
        <v>3863</v>
      </c>
    </row>
    <row r="1673" customFormat="false" ht="12.75" hidden="false" customHeight="false" outlineLevel="0" collapsed="false">
      <c r="A1673" s="48" t="s">
        <v>3864</v>
      </c>
      <c r="B1673" s="49" t="s">
        <v>3865</v>
      </c>
    </row>
    <row r="1674" customFormat="false" ht="12.75" hidden="false" customHeight="false" outlineLevel="0" collapsed="false">
      <c r="A1674" s="48" t="s">
        <v>3866</v>
      </c>
      <c r="B1674" s="49" t="s">
        <v>3867</v>
      </c>
    </row>
    <row r="1675" customFormat="false" ht="12.75" hidden="false" customHeight="false" outlineLevel="0" collapsed="false">
      <c r="A1675" s="48" t="s">
        <v>3868</v>
      </c>
      <c r="B1675" s="49" t="s">
        <v>3869</v>
      </c>
    </row>
    <row r="1676" customFormat="false" ht="12.75" hidden="false" customHeight="false" outlineLevel="0" collapsed="false">
      <c r="A1676" s="48" t="s">
        <v>3870</v>
      </c>
      <c r="B1676" s="49" t="s">
        <v>3871</v>
      </c>
    </row>
    <row r="1677" customFormat="false" ht="12.75" hidden="false" customHeight="false" outlineLevel="0" collapsed="false">
      <c r="A1677" s="48" t="s">
        <v>3872</v>
      </c>
      <c r="B1677" s="49" t="s">
        <v>3873</v>
      </c>
    </row>
    <row r="1678" customFormat="false" ht="12.75" hidden="false" customHeight="false" outlineLevel="0" collapsed="false">
      <c r="A1678" s="48" t="s">
        <v>3874</v>
      </c>
      <c r="B1678" s="49" t="s">
        <v>3875</v>
      </c>
    </row>
    <row r="1679" customFormat="false" ht="22.5" hidden="false" customHeight="false" outlineLevel="0" collapsed="false">
      <c r="A1679" s="48" t="s">
        <v>3876</v>
      </c>
      <c r="B1679" s="49" t="s">
        <v>3877</v>
      </c>
    </row>
    <row r="1680" customFormat="false" ht="12.75" hidden="false" customHeight="false" outlineLevel="0" collapsed="false">
      <c r="A1680" s="48" t="s">
        <v>3878</v>
      </c>
      <c r="B1680" s="49" t="s">
        <v>3879</v>
      </c>
    </row>
    <row r="1681" customFormat="false" ht="12.75" hidden="false" customHeight="false" outlineLevel="0" collapsed="false">
      <c r="A1681" s="48" t="s">
        <v>3880</v>
      </c>
      <c r="B1681" s="49" t="s">
        <v>3881</v>
      </c>
    </row>
    <row r="1682" customFormat="false" ht="12.75" hidden="false" customHeight="false" outlineLevel="0" collapsed="false">
      <c r="A1682" s="48" t="s">
        <v>3882</v>
      </c>
      <c r="B1682" s="49" t="s">
        <v>3883</v>
      </c>
    </row>
    <row r="1683" customFormat="false" ht="12.75" hidden="false" customHeight="false" outlineLevel="0" collapsed="false">
      <c r="A1683" s="48" t="s">
        <v>3884</v>
      </c>
      <c r="B1683" s="49" t="s">
        <v>3885</v>
      </c>
    </row>
    <row r="1684" customFormat="false" ht="12.75" hidden="false" customHeight="false" outlineLevel="0" collapsed="false">
      <c r="A1684" s="48" t="s">
        <v>3886</v>
      </c>
      <c r="B1684" s="49" t="s">
        <v>3887</v>
      </c>
    </row>
    <row r="1685" customFormat="false" ht="12.75" hidden="false" customHeight="false" outlineLevel="0" collapsed="false">
      <c r="A1685" s="48" t="s">
        <v>3888</v>
      </c>
      <c r="B1685" s="49" t="s">
        <v>3889</v>
      </c>
    </row>
    <row r="1686" customFormat="false" ht="12.75" hidden="false" customHeight="false" outlineLevel="0" collapsed="false">
      <c r="A1686" s="48" t="s">
        <v>3890</v>
      </c>
      <c r="B1686" s="49" t="s">
        <v>3891</v>
      </c>
    </row>
    <row r="1687" customFormat="false" ht="12.75" hidden="false" customHeight="false" outlineLevel="0" collapsed="false">
      <c r="A1687" s="48" t="s">
        <v>3892</v>
      </c>
      <c r="B1687" s="49" t="s">
        <v>3893</v>
      </c>
    </row>
    <row r="1688" customFormat="false" ht="12.75" hidden="false" customHeight="false" outlineLevel="0" collapsed="false">
      <c r="A1688" s="48" t="s">
        <v>3894</v>
      </c>
      <c r="B1688" s="49" t="s">
        <v>3895</v>
      </c>
    </row>
    <row r="1689" customFormat="false" ht="12.75" hidden="false" customHeight="false" outlineLevel="0" collapsed="false">
      <c r="A1689" s="48" t="s">
        <v>3896</v>
      </c>
      <c r="B1689" s="49" t="s">
        <v>3897</v>
      </c>
    </row>
    <row r="1690" customFormat="false" ht="12.75" hidden="false" customHeight="false" outlineLevel="0" collapsed="false">
      <c r="A1690" s="48" t="s">
        <v>3898</v>
      </c>
      <c r="B1690" s="49" t="s">
        <v>3899</v>
      </c>
    </row>
    <row r="1691" customFormat="false" ht="12.75" hidden="false" customHeight="false" outlineLevel="0" collapsed="false">
      <c r="A1691" s="48" t="s">
        <v>3900</v>
      </c>
      <c r="B1691" s="49" t="s">
        <v>3901</v>
      </c>
    </row>
    <row r="1692" customFormat="false" ht="12.75" hidden="false" customHeight="false" outlineLevel="0" collapsed="false">
      <c r="A1692" s="48" t="s">
        <v>3902</v>
      </c>
      <c r="B1692" s="49" t="s">
        <v>3903</v>
      </c>
    </row>
    <row r="1693" customFormat="false" ht="12.75" hidden="false" customHeight="false" outlineLevel="0" collapsed="false">
      <c r="A1693" s="48" t="s">
        <v>3904</v>
      </c>
      <c r="B1693" s="49" t="s">
        <v>3905</v>
      </c>
    </row>
    <row r="1694" customFormat="false" ht="12.75" hidden="false" customHeight="false" outlineLevel="0" collapsed="false">
      <c r="A1694" s="48" t="s">
        <v>3906</v>
      </c>
      <c r="B1694" s="49" t="s">
        <v>3907</v>
      </c>
    </row>
    <row r="1695" customFormat="false" ht="12.75" hidden="false" customHeight="false" outlineLevel="0" collapsed="false">
      <c r="A1695" s="48" t="s">
        <v>3908</v>
      </c>
      <c r="B1695" s="49" t="s">
        <v>3909</v>
      </c>
    </row>
    <row r="1696" customFormat="false" ht="12.75" hidden="false" customHeight="false" outlineLevel="0" collapsed="false">
      <c r="A1696" s="48" t="s">
        <v>3910</v>
      </c>
      <c r="B1696" s="49" t="s">
        <v>3911</v>
      </c>
    </row>
    <row r="1697" customFormat="false" ht="12.75" hidden="false" customHeight="false" outlineLevel="0" collapsed="false">
      <c r="A1697" s="48" t="s">
        <v>3912</v>
      </c>
      <c r="B1697" s="49" t="s">
        <v>3913</v>
      </c>
    </row>
    <row r="1698" customFormat="false" ht="12.75" hidden="false" customHeight="false" outlineLevel="0" collapsed="false">
      <c r="A1698" s="48" t="s">
        <v>3914</v>
      </c>
      <c r="B1698" s="49" t="s">
        <v>3915</v>
      </c>
    </row>
    <row r="1699" customFormat="false" ht="12.75" hidden="false" customHeight="false" outlineLevel="0" collapsed="false">
      <c r="A1699" s="48" t="s">
        <v>3916</v>
      </c>
      <c r="B1699" s="49" t="s">
        <v>3917</v>
      </c>
    </row>
    <row r="1700" customFormat="false" ht="12.75" hidden="false" customHeight="false" outlineLevel="0" collapsed="false">
      <c r="A1700" s="48" t="s">
        <v>3918</v>
      </c>
      <c r="B1700" s="49" t="s">
        <v>3919</v>
      </c>
    </row>
    <row r="1701" customFormat="false" ht="12.75" hidden="false" customHeight="false" outlineLevel="0" collapsed="false">
      <c r="A1701" s="48" t="s">
        <v>3920</v>
      </c>
      <c r="B1701" s="49" t="s">
        <v>3921</v>
      </c>
    </row>
    <row r="1702" customFormat="false" ht="12.75" hidden="false" customHeight="false" outlineLevel="0" collapsed="false">
      <c r="A1702" s="48" t="s">
        <v>3922</v>
      </c>
      <c r="B1702" s="49" t="s">
        <v>3923</v>
      </c>
    </row>
    <row r="1703" customFormat="false" ht="12.75" hidden="false" customHeight="false" outlineLevel="0" collapsed="false">
      <c r="A1703" s="48" t="s">
        <v>3924</v>
      </c>
      <c r="B1703" s="49" t="s">
        <v>3925</v>
      </c>
    </row>
    <row r="1704" customFormat="false" ht="12.75" hidden="false" customHeight="false" outlineLevel="0" collapsed="false">
      <c r="A1704" s="48" t="s">
        <v>3926</v>
      </c>
      <c r="B1704" s="49" t="s">
        <v>3927</v>
      </c>
    </row>
    <row r="1705" customFormat="false" ht="12.75" hidden="false" customHeight="false" outlineLevel="0" collapsed="false">
      <c r="A1705" s="48" t="s">
        <v>3928</v>
      </c>
      <c r="B1705" s="49" t="s">
        <v>3929</v>
      </c>
    </row>
    <row r="1706" customFormat="false" ht="12.75" hidden="false" customHeight="false" outlineLevel="0" collapsed="false">
      <c r="A1706" s="48" t="s">
        <v>3930</v>
      </c>
      <c r="B1706" s="49" t="s">
        <v>3931</v>
      </c>
    </row>
    <row r="1707" customFormat="false" ht="12.75" hidden="false" customHeight="false" outlineLevel="0" collapsed="false">
      <c r="A1707" s="48" t="s">
        <v>3932</v>
      </c>
      <c r="B1707" s="49" t="s">
        <v>3933</v>
      </c>
    </row>
    <row r="1708" customFormat="false" ht="12.75" hidden="false" customHeight="false" outlineLevel="0" collapsed="false">
      <c r="A1708" s="48" t="s">
        <v>3934</v>
      </c>
      <c r="B1708" s="49" t="s">
        <v>3935</v>
      </c>
    </row>
    <row r="1709" customFormat="false" ht="12.75" hidden="false" customHeight="false" outlineLevel="0" collapsed="false">
      <c r="A1709" s="48" t="s">
        <v>3936</v>
      </c>
      <c r="B1709" s="49" t="s">
        <v>3937</v>
      </c>
    </row>
    <row r="1710" customFormat="false" ht="12.75" hidden="false" customHeight="false" outlineLevel="0" collapsed="false">
      <c r="A1710" s="48" t="s">
        <v>3938</v>
      </c>
      <c r="B1710" s="49" t="s">
        <v>3939</v>
      </c>
    </row>
    <row r="1711" customFormat="false" ht="12.75" hidden="false" customHeight="false" outlineLevel="0" collapsed="false">
      <c r="A1711" s="48" t="s">
        <v>3940</v>
      </c>
      <c r="B1711" s="49" t="s">
        <v>3941</v>
      </c>
    </row>
    <row r="1712" customFormat="false" ht="12.75" hidden="false" customHeight="false" outlineLevel="0" collapsed="false">
      <c r="A1712" s="48" t="s">
        <v>3942</v>
      </c>
      <c r="B1712" s="49" t="s">
        <v>3943</v>
      </c>
    </row>
    <row r="1713" customFormat="false" ht="12.75" hidden="false" customHeight="false" outlineLevel="0" collapsed="false">
      <c r="A1713" s="48" t="s">
        <v>3944</v>
      </c>
      <c r="B1713" s="49" t="s">
        <v>3945</v>
      </c>
    </row>
    <row r="1714" customFormat="false" ht="12.75" hidden="false" customHeight="false" outlineLevel="0" collapsed="false">
      <c r="A1714" s="48" t="s">
        <v>3946</v>
      </c>
      <c r="B1714" s="49" t="s">
        <v>3947</v>
      </c>
    </row>
    <row r="1715" customFormat="false" ht="12.75" hidden="false" customHeight="false" outlineLevel="0" collapsed="false">
      <c r="A1715" s="48" t="s">
        <v>3948</v>
      </c>
      <c r="B1715" s="49" t="s">
        <v>3949</v>
      </c>
    </row>
    <row r="1716" customFormat="false" ht="12.75" hidden="false" customHeight="false" outlineLevel="0" collapsed="false">
      <c r="A1716" s="48" t="s">
        <v>3950</v>
      </c>
      <c r="B1716" s="49" t="s">
        <v>3951</v>
      </c>
    </row>
    <row r="1717" customFormat="false" ht="12.75" hidden="false" customHeight="false" outlineLevel="0" collapsed="false">
      <c r="A1717" s="48" t="s">
        <v>3952</v>
      </c>
      <c r="B1717" s="49" t="s">
        <v>3953</v>
      </c>
    </row>
    <row r="1718" customFormat="false" ht="12.75" hidden="false" customHeight="false" outlineLevel="0" collapsed="false">
      <c r="A1718" s="48" t="s">
        <v>3954</v>
      </c>
      <c r="B1718" s="49" t="s">
        <v>3955</v>
      </c>
    </row>
    <row r="1719" customFormat="false" ht="12.75" hidden="false" customHeight="false" outlineLevel="0" collapsed="false">
      <c r="A1719" s="48" t="s">
        <v>3956</v>
      </c>
      <c r="B1719" s="49" t="s">
        <v>3957</v>
      </c>
    </row>
    <row r="1720" customFormat="false" ht="12.75" hidden="false" customHeight="false" outlineLevel="0" collapsed="false">
      <c r="A1720" s="48" t="s">
        <v>3958</v>
      </c>
      <c r="B1720" s="49" t="s">
        <v>3959</v>
      </c>
    </row>
    <row r="1721" customFormat="false" ht="12.75" hidden="false" customHeight="false" outlineLevel="0" collapsed="false">
      <c r="A1721" s="48" t="s">
        <v>3960</v>
      </c>
      <c r="B1721" s="49" t="s">
        <v>3961</v>
      </c>
    </row>
    <row r="1722" customFormat="false" ht="12.75" hidden="false" customHeight="false" outlineLevel="0" collapsed="false">
      <c r="A1722" s="48" t="s">
        <v>3962</v>
      </c>
      <c r="B1722" s="49" t="s">
        <v>3963</v>
      </c>
    </row>
    <row r="1723" customFormat="false" ht="12.75" hidden="false" customHeight="false" outlineLevel="0" collapsed="false">
      <c r="A1723" s="48" t="s">
        <v>3964</v>
      </c>
      <c r="B1723" s="49" t="s">
        <v>3965</v>
      </c>
    </row>
    <row r="1724" customFormat="false" ht="12.75" hidden="false" customHeight="false" outlineLevel="0" collapsed="false">
      <c r="A1724" s="48" t="s">
        <v>3966</v>
      </c>
      <c r="B1724" s="49" t="s">
        <v>3967</v>
      </c>
    </row>
    <row r="1725" customFormat="false" ht="12.75" hidden="false" customHeight="false" outlineLevel="0" collapsed="false">
      <c r="A1725" s="48" t="s">
        <v>3968</v>
      </c>
      <c r="B1725" s="49" t="s">
        <v>3969</v>
      </c>
    </row>
    <row r="1726" customFormat="false" ht="12.75" hidden="false" customHeight="false" outlineLevel="0" collapsed="false">
      <c r="A1726" s="48" t="s">
        <v>3970</v>
      </c>
      <c r="B1726" s="49" t="s">
        <v>3971</v>
      </c>
    </row>
    <row r="1727" customFormat="false" ht="12.75" hidden="false" customHeight="false" outlineLevel="0" collapsed="false">
      <c r="A1727" s="48" t="s">
        <v>3972</v>
      </c>
      <c r="B1727" s="49" t="s">
        <v>3973</v>
      </c>
    </row>
    <row r="1728" customFormat="false" ht="12.75" hidden="false" customHeight="false" outlineLevel="0" collapsed="false">
      <c r="A1728" s="48" t="s">
        <v>3974</v>
      </c>
      <c r="B1728" s="49" t="s">
        <v>3975</v>
      </c>
    </row>
    <row r="1729" customFormat="false" ht="12.75" hidden="false" customHeight="false" outlineLevel="0" collapsed="false">
      <c r="A1729" s="48" t="s">
        <v>3976</v>
      </c>
      <c r="B1729" s="49" t="s">
        <v>3977</v>
      </c>
    </row>
    <row r="1730" customFormat="false" ht="12.75" hidden="false" customHeight="false" outlineLevel="0" collapsed="false">
      <c r="A1730" s="48" t="s">
        <v>3978</v>
      </c>
      <c r="B1730" s="49" t="s">
        <v>3979</v>
      </c>
    </row>
    <row r="1731" customFormat="false" ht="12.75" hidden="false" customHeight="false" outlineLevel="0" collapsed="false">
      <c r="A1731" s="48" t="s">
        <v>3980</v>
      </c>
      <c r="B1731" s="49" t="s">
        <v>3981</v>
      </c>
    </row>
    <row r="1732" customFormat="false" ht="12.75" hidden="false" customHeight="false" outlineLevel="0" collapsed="false">
      <c r="A1732" s="48" t="s">
        <v>3982</v>
      </c>
      <c r="B1732" s="49" t="s">
        <v>3983</v>
      </c>
    </row>
    <row r="1733" customFormat="false" ht="12.75" hidden="false" customHeight="false" outlineLevel="0" collapsed="false">
      <c r="A1733" s="48" t="s">
        <v>3984</v>
      </c>
      <c r="B1733" s="49" t="s">
        <v>3985</v>
      </c>
    </row>
    <row r="1734" customFormat="false" ht="12.75" hidden="false" customHeight="false" outlineLevel="0" collapsed="false">
      <c r="A1734" s="48" t="s">
        <v>3986</v>
      </c>
      <c r="B1734" s="49" t="s">
        <v>3987</v>
      </c>
    </row>
    <row r="1735" customFormat="false" ht="12.75" hidden="false" customHeight="false" outlineLevel="0" collapsed="false">
      <c r="A1735" s="48" t="s">
        <v>3988</v>
      </c>
      <c r="B1735" s="49" t="s">
        <v>3989</v>
      </c>
    </row>
    <row r="1736" customFormat="false" ht="12.75" hidden="false" customHeight="false" outlineLevel="0" collapsed="false">
      <c r="A1736" s="48" t="s">
        <v>3990</v>
      </c>
      <c r="B1736" s="49" t="s">
        <v>3991</v>
      </c>
    </row>
    <row r="1737" customFormat="false" ht="12.75" hidden="false" customHeight="false" outlineLevel="0" collapsed="false">
      <c r="A1737" s="48" t="s">
        <v>3992</v>
      </c>
      <c r="B1737" s="49" t="s">
        <v>3993</v>
      </c>
    </row>
    <row r="1738" customFormat="false" ht="12.75" hidden="false" customHeight="false" outlineLevel="0" collapsed="false">
      <c r="A1738" s="48" t="s">
        <v>3994</v>
      </c>
      <c r="B1738" s="49" t="s">
        <v>3995</v>
      </c>
    </row>
    <row r="1739" customFormat="false" ht="12.75" hidden="false" customHeight="false" outlineLevel="0" collapsed="false">
      <c r="A1739" s="48" t="s">
        <v>3996</v>
      </c>
      <c r="B1739" s="49" t="s">
        <v>3997</v>
      </c>
    </row>
    <row r="1740" customFormat="false" ht="12.75" hidden="false" customHeight="false" outlineLevel="0" collapsed="false">
      <c r="A1740" s="48" t="s">
        <v>3998</v>
      </c>
      <c r="B1740" s="49" t="s">
        <v>3999</v>
      </c>
    </row>
    <row r="1741" customFormat="false" ht="12.75" hidden="false" customHeight="false" outlineLevel="0" collapsed="false">
      <c r="A1741" s="48" t="s">
        <v>4000</v>
      </c>
      <c r="B1741" s="49" t="s">
        <v>4001</v>
      </c>
    </row>
    <row r="1742" customFormat="false" ht="12.75" hidden="false" customHeight="false" outlineLevel="0" collapsed="false">
      <c r="A1742" s="48" t="s">
        <v>4002</v>
      </c>
      <c r="B1742" s="49" t="s">
        <v>4003</v>
      </c>
    </row>
    <row r="1743" customFormat="false" ht="12.75" hidden="false" customHeight="false" outlineLevel="0" collapsed="false">
      <c r="A1743" s="48" t="s">
        <v>4004</v>
      </c>
      <c r="B1743" s="49" t="s">
        <v>4005</v>
      </c>
    </row>
    <row r="1744" customFormat="false" ht="12.75" hidden="false" customHeight="false" outlineLevel="0" collapsed="false">
      <c r="A1744" s="48" t="s">
        <v>4006</v>
      </c>
      <c r="B1744" s="49" t="s">
        <v>4007</v>
      </c>
    </row>
    <row r="1745" customFormat="false" ht="12.75" hidden="false" customHeight="false" outlineLevel="0" collapsed="false">
      <c r="A1745" s="48" t="s">
        <v>4008</v>
      </c>
      <c r="B1745" s="49" t="s">
        <v>4009</v>
      </c>
    </row>
    <row r="1746" customFormat="false" ht="12.75" hidden="false" customHeight="false" outlineLevel="0" collapsed="false">
      <c r="A1746" s="48" t="s">
        <v>4010</v>
      </c>
      <c r="B1746" s="49" t="s">
        <v>4011</v>
      </c>
    </row>
    <row r="1747" customFormat="false" ht="12.75" hidden="false" customHeight="false" outlineLevel="0" collapsed="false">
      <c r="A1747" s="48" t="s">
        <v>4012</v>
      </c>
      <c r="B1747" s="49" t="s">
        <v>4013</v>
      </c>
    </row>
    <row r="1748" customFormat="false" ht="12.75" hidden="false" customHeight="false" outlineLevel="0" collapsed="false">
      <c r="A1748" s="48" t="s">
        <v>4014</v>
      </c>
      <c r="B1748" s="49" t="s">
        <v>4015</v>
      </c>
    </row>
    <row r="1749" customFormat="false" ht="12.75" hidden="false" customHeight="false" outlineLevel="0" collapsed="false">
      <c r="A1749" s="48" t="s">
        <v>4016</v>
      </c>
      <c r="B1749" s="49" t="s">
        <v>4017</v>
      </c>
    </row>
    <row r="1750" customFormat="false" ht="12.75" hidden="false" customHeight="false" outlineLevel="0" collapsed="false">
      <c r="A1750" s="48" t="s">
        <v>4018</v>
      </c>
      <c r="B1750" s="49" t="s">
        <v>4019</v>
      </c>
    </row>
    <row r="1751" customFormat="false" ht="12.75" hidden="false" customHeight="false" outlineLevel="0" collapsed="false">
      <c r="A1751" s="48" t="s">
        <v>4020</v>
      </c>
      <c r="B1751" s="49" t="s">
        <v>4021</v>
      </c>
    </row>
    <row r="1752" customFormat="false" ht="12.75" hidden="false" customHeight="false" outlineLevel="0" collapsed="false">
      <c r="A1752" s="48" t="s">
        <v>4022</v>
      </c>
      <c r="B1752" s="49" t="s">
        <v>4023</v>
      </c>
    </row>
    <row r="1753" customFormat="false" ht="12.75" hidden="false" customHeight="false" outlineLevel="0" collapsed="false">
      <c r="A1753" s="48" t="s">
        <v>4024</v>
      </c>
      <c r="B1753" s="49" t="s">
        <v>4025</v>
      </c>
    </row>
    <row r="1754" customFormat="false" ht="12.75" hidden="false" customHeight="false" outlineLevel="0" collapsed="false">
      <c r="A1754" s="48" t="s">
        <v>4026</v>
      </c>
      <c r="B1754" s="49" t="s">
        <v>4027</v>
      </c>
    </row>
    <row r="1755" customFormat="false" ht="12.75" hidden="false" customHeight="false" outlineLevel="0" collapsed="false">
      <c r="A1755" s="48" t="s">
        <v>4028</v>
      </c>
      <c r="B1755" s="49" t="s">
        <v>4029</v>
      </c>
    </row>
    <row r="1756" customFormat="false" ht="12.75" hidden="false" customHeight="false" outlineLevel="0" collapsed="false">
      <c r="A1756" s="48" t="s">
        <v>4030</v>
      </c>
      <c r="B1756" s="49" t="s">
        <v>4031</v>
      </c>
    </row>
    <row r="1757" customFormat="false" ht="12.75" hidden="false" customHeight="false" outlineLevel="0" collapsed="false">
      <c r="A1757" s="48" t="s">
        <v>4032</v>
      </c>
      <c r="B1757" s="49" t="s">
        <v>4033</v>
      </c>
    </row>
    <row r="1758" customFormat="false" ht="22.5" hidden="false" customHeight="false" outlineLevel="0" collapsed="false">
      <c r="A1758" s="48" t="s">
        <v>4034</v>
      </c>
      <c r="B1758" s="49" t="s">
        <v>4035</v>
      </c>
    </row>
    <row r="1759" customFormat="false" ht="12.75" hidden="false" customHeight="false" outlineLevel="0" collapsed="false">
      <c r="A1759" s="48" t="s">
        <v>4036</v>
      </c>
      <c r="B1759" s="49" t="s">
        <v>4037</v>
      </c>
    </row>
    <row r="1760" customFormat="false" ht="12.75" hidden="false" customHeight="false" outlineLevel="0" collapsed="false">
      <c r="A1760" s="48" t="s">
        <v>4038</v>
      </c>
      <c r="B1760" s="49" t="s">
        <v>4039</v>
      </c>
    </row>
    <row r="1761" customFormat="false" ht="22.5" hidden="false" customHeight="false" outlineLevel="0" collapsed="false">
      <c r="A1761" s="48" t="s">
        <v>4040</v>
      </c>
      <c r="B1761" s="49" t="s">
        <v>4041</v>
      </c>
    </row>
    <row r="1762" customFormat="false" ht="22.5" hidden="false" customHeight="false" outlineLevel="0" collapsed="false">
      <c r="A1762" s="48" t="s">
        <v>4042</v>
      </c>
      <c r="B1762" s="49" t="s">
        <v>4043</v>
      </c>
    </row>
    <row r="1763" customFormat="false" ht="22.5" hidden="false" customHeight="false" outlineLevel="0" collapsed="false">
      <c r="A1763" s="48" t="s">
        <v>4044</v>
      </c>
      <c r="B1763" s="49" t="s">
        <v>4045</v>
      </c>
    </row>
    <row r="1764" customFormat="false" ht="12.75" hidden="false" customHeight="false" outlineLevel="0" collapsed="false">
      <c r="A1764" s="48" t="s">
        <v>4046</v>
      </c>
      <c r="B1764" s="49" t="s">
        <v>4047</v>
      </c>
    </row>
    <row r="1765" customFormat="false" ht="12.75" hidden="false" customHeight="false" outlineLevel="0" collapsed="false">
      <c r="A1765" s="48" t="s">
        <v>4048</v>
      </c>
      <c r="B1765" s="49" t="s">
        <v>4049</v>
      </c>
    </row>
    <row r="1766" customFormat="false" ht="22.5" hidden="false" customHeight="false" outlineLevel="0" collapsed="false">
      <c r="A1766" s="48" t="s">
        <v>4050</v>
      </c>
      <c r="B1766" s="49" t="s">
        <v>4051</v>
      </c>
    </row>
    <row r="1767" customFormat="false" ht="22.5" hidden="false" customHeight="false" outlineLevel="0" collapsed="false">
      <c r="A1767" s="48" t="s">
        <v>4052</v>
      </c>
      <c r="B1767" s="49" t="s">
        <v>4053</v>
      </c>
    </row>
    <row r="1768" customFormat="false" ht="12.75" hidden="false" customHeight="false" outlineLevel="0" collapsed="false">
      <c r="A1768" s="48" t="s">
        <v>4054</v>
      </c>
      <c r="B1768" s="49" t="s">
        <v>4055</v>
      </c>
    </row>
    <row r="1769" customFormat="false" ht="22.5" hidden="false" customHeight="false" outlineLevel="0" collapsed="false">
      <c r="A1769" s="48" t="s">
        <v>4056</v>
      </c>
      <c r="B1769" s="49" t="s">
        <v>4057</v>
      </c>
    </row>
    <row r="1770" customFormat="false" ht="22.5" hidden="false" customHeight="false" outlineLevel="0" collapsed="false">
      <c r="A1770" s="48" t="s">
        <v>4058</v>
      </c>
      <c r="B1770" s="49" t="s">
        <v>4059</v>
      </c>
    </row>
    <row r="1771" customFormat="false" ht="12.75" hidden="false" customHeight="false" outlineLevel="0" collapsed="false">
      <c r="A1771" s="48" t="s">
        <v>4060</v>
      </c>
      <c r="B1771" s="49" t="s">
        <v>4061</v>
      </c>
    </row>
    <row r="1772" customFormat="false" ht="12.75" hidden="false" customHeight="false" outlineLevel="0" collapsed="false">
      <c r="A1772" s="48" t="s">
        <v>4062</v>
      </c>
      <c r="B1772" s="49" t="s">
        <v>4063</v>
      </c>
    </row>
    <row r="1773" customFormat="false" ht="12.75" hidden="false" customHeight="false" outlineLevel="0" collapsed="false">
      <c r="A1773" s="48" t="s">
        <v>4064</v>
      </c>
      <c r="B1773" s="49" t="s">
        <v>4065</v>
      </c>
    </row>
    <row r="1774" customFormat="false" ht="12.75" hidden="false" customHeight="false" outlineLevel="0" collapsed="false">
      <c r="A1774" s="48" t="s">
        <v>4066</v>
      </c>
      <c r="B1774" s="49" t="s">
        <v>4067</v>
      </c>
    </row>
    <row r="1775" customFormat="false" ht="12.75" hidden="false" customHeight="false" outlineLevel="0" collapsed="false">
      <c r="A1775" s="48" t="s">
        <v>4068</v>
      </c>
      <c r="B1775" s="49" t="s">
        <v>4069</v>
      </c>
    </row>
    <row r="1776" customFormat="false" ht="12.75" hidden="false" customHeight="false" outlineLevel="0" collapsed="false">
      <c r="A1776" s="48" t="s">
        <v>4070</v>
      </c>
      <c r="B1776" s="49" t="s">
        <v>4071</v>
      </c>
    </row>
    <row r="1777" customFormat="false" ht="12.75" hidden="false" customHeight="false" outlineLevel="0" collapsed="false">
      <c r="A1777" s="48" t="s">
        <v>4072</v>
      </c>
      <c r="B1777" s="49" t="s">
        <v>4073</v>
      </c>
    </row>
    <row r="1778" customFormat="false" ht="12.75" hidden="false" customHeight="false" outlineLevel="0" collapsed="false">
      <c r="A1778" s="48" t="s">
        <v>4074</v>
      </c>
      <c r="B1778" s="49" t="s">
        <v>4075</v>
      </c>
    </row>
    <row r="1779" customFormat="false" ht="12.75" hidden="false" customHeight="false" outlineLevel="0" collapsed="false">
      <c r="A1779" s="48" t="s">
        <v>4076</v>
      </c>
      <c r="B1779" s="49" t="s">
        <v>4077</v>
      </c>
    </row>
    <row r="1780" customFormat="false" ht="12.75" hidden="false" customHeight="false" outlineLevel="0" collapsed="false">
      <c r="A1780" s="48" t="s">
        <v>4078</v>
      </c>
      <c r="B1780" s="49" t="s">
        <v>4079</v>
      </c>
    </row>
    <row r="1781" customFormat="false" ht="12.75" hidden="false" customHeight="false" outlineLevel="0" collapsed="false">
      <c r="A1781" s="48" t="s">
        <v>4080</v>
      </c>
      <c r="B1781" s="49" t="s">
        <v>4081</v>
      </c>
    </row>
    <row r="1782" customFormat="false" ht="12.75" hidden="false" customHeight="false" outlineLevel="0" collapsed="false">
      <c r="A1782" s="48" t="s">
        <v>4082</v>
      </c>
      <c r="B1782" s="49" t="s">
        <v>4083</v>
      </c>
    </row>
    <row r="1783" customFormat="false" ht="12.75" hidden="false" customHeight="false" outlineLevel="0" collapsed="false">
      <c r="A1783" s="48" t="s">
        <v>4084</v>
      </c>
      <c r="B1783" s="49" t="s">
        <v>4085</v>
      </c>
    </row>
    <row r="1784" customFormat="false" ht="12.75" hidden="false" customHeight="false" outlineLevel="0" collapsed="false">
      <c r="A1784" s="48" t="s">
        <v>4086</v>
      </c>
      <c r="B1784" s="49" t="s">
        <v>4087</v>
      </c>
    </row>
    <row r="1785" customFormat="false" ht="12.75" hidden="false" customHeight="false" outlineLevel="0" collapsed="false">
      <c r="A1785" s="48" t="s">
        <v>4088</v>
      </c>
      <c r="B1785" s="49" t="s">
        <v>4089</v>
      </c>
    </row>
    <row r="1786" customFormat="false" ht="12.75" hidden="false" customHeight="false" outlineLevel="0" collapsed="false">
      <c r="A1786" s="48" t="s">
        <v>4090</v>
      </c>
      <c r="B1786" s="49" t="s">
        <v>4091</v>
      </c>
    </row>
    <row r="1787" customFormat="false" ht="12.75" hidden="false" customHeight="false" outlineLevel="0" collapsed="false">
      <c r="A1787" s="48" t="s">
        <v>4092</v>
      </c>
      <c r="B1787" s="49" t="s">
        <v>4093</v>
      </c>
    </row>
    <row r="1788" customFormat="false" ht="12.75" hidden="false" customHeight="false" outlineLevel="0" collapsed="false">
      <c r="A1788" s="48" t="s">
        <v>4094</v>
      </c>
      <c r="B1788" s="49" t="s">
        <v>4095</v>
      </c>
    </row>
    <row r="1789" customFormat="false" ht="12.75" hidden="false" customHeight="false" outlineLevel="0" collapsed="false">
      <c r="A1789" s="48" t="s">
        <v>4096</v>
      </c>
      <c r="B1789" s="49" t="s">
        <v>4097</v>
      </c>
    </row>
    <row r="1790" customFormat="false" ht="12.75" hidden="false" customHeight="false" outlineLevel="0" collapsed="false">
      <c r="A1790" s="48" t="s">
        <v>4098</v>
      </c>
      <c r="B1790" s="49" t="s">
        <v>4099</v>
      </c>
    </row>
    <row r="1791" customFormat="false" ht="12.75" hidden="false" customHeight="false" outlineLevel="0" collapsed="false">
      <c r="A1791" s="48" t="s">
        <v>4100</v>
      </c>
      <c r="B1791" s="49" t="s">
        <v>4101</v>
      </c>
    </row>
    <row r="1792" customFormat="false" ht="12.75" hidden="false" customHeight="false" outlineLevel="0" collapsed="false">
      <c r="A1792" s="48" t="s">
        <v>4102</v>
      </c>
      <c r="B1792" s="49" t="s">
        <v>4103</v>
      </c>
    </row>
    <row r="1793" customFormat="false" ht="12.75" hidden="false" customHeight="false" outlineLevel="0" collapsed="false">
      <c r="A1793" s="48" t="s">
        <v>4104</v>
      </c>
      <c r="B1793" s="49" t="s">
        <v>4105</v>
      </c>
    </row>
    <row r="1794" customFormat="false" ht="12.75" hidden="false" customHeight="false" outlineLevel="0" collapsed="false">
      <c r="A1794" s="48" t="s">
        <v>4106</v>
      </c>
      <c r="B1794" s="49" t="s">
        <v>4107</v>
      </c>
    </row>
    <row r="1795" customFormat="false" ht="12.75" hidden="false" customHeight="false" outlineLevel="0" collapsed="false">
      <c r="A1795" s="48" t="s">
        <v>4108</v>
      </c>
      <c r="B1795" s="49" t="s">
        <v>4109</v>
      </c>
    </row>
    <row r="1796" customFormat="false" ht="12.75" hidden="false" customHeight="false" outlineLevel="0" collapsed="false">
      <c r="A1796" s="48" t="s">
        <v>4110</v>
      </c>
      <c r="B1796" s="49" t="s">
        <v>4111</v>
      </c>
    </row>
    <row r="1797" customFormat="false" ht="12.75" hidden="false" customHeight="false" outlineLevel="0" collapsed="false">
      <c r="A1797" s="48" t="s">
        <v>4112</v>
      </c>
      <c r="B1797" s="49" t="s">
        <v>4113</v>
      </c>
    </row>
    <row r="1798" customFormat="false" ht="12.75" hidden="false" customHeight="false" outlineLevel="0" collapsed="false">
      <c r="A1798" s="48" t="s">
        <v>4114</v>
      </c>
      <c r="B1798" s="49" t="s">
        <v>4115</v>
      </c>
    </row>
    <row r="1799" customFormat="false" ht="12.75" hidden="false" customHeight="false" outlineLevel="0" collapsed="false">
      <c r="A1799" s="48" t="s">
        <v>4116</v>
      </c>
      <c r="B1799" s="49" t="s">
        <v>4117</v>
      </c>
    </row>
    <row r="1800" customFormat="false" ht="12.75" hidden="false" customHeight="false" outlineLevel="0" collapsed="false">
      <c r="A1800" s="48" t="s">
        <v>4118</v>
      </c>
      <c r="B1800" s="49" t="s">
        <v>4119</v>
      </c>
    </row>
    <row r="1801" customFormat="false" ht="12.75" hidden="false" customHeight="false" outlineLevel="0" collapsed="false">
      <c r="A1801" s="48" t="s">
        <v>4120</v>
      </c>
      <c r="B1801" s="49" t="s">
        <v>4121</v>
      </c>
    </row>
    <row r="1802" customFormat="false" ht="12.75" hidden="false" customHeight="false" outlineLevel="0" collapsed="false">
      <c r="A1802" s="48" t="s">
        <v>4122</v>
      </c>
      <c r="B1802" s="49" t="s">
        <v>4123</v>
      </c>
    </row>
    <row r="1803" customFormat="false" ht="12.75" hidden="false" customHeight="false" outlineLevel="0" collapsed="false">
      <c r="A1803" s="48" t="s">
        <v>4124</v>
      </c>
      <c r="B1803" s="49" t="s">
        <v>4125</v>
      </c>
    </row>
    <row r="1804" customFormat="false" ht="12.75" hidden="false" customHeight="false" outlineLevel="0" collapsed="false">
      <c r="A1804" s="48" t="s">
        <v>4126</v>
      </c>
      <c r="B1804" s="49" t="s">
        <v>4127</v>
      </c>
    </row>
    <row r="1805" customFormat="false" ht="12.75" hidden="false" customHeight="false" outlineLevel="0" collapsed="false">
      <c r="A1805" s="48" t="s">
        <v>4128</v>
      </c>
      <c r="B1805" s="49" t="s">
        <v>875</v>
      </c>
    </row>
    <row r="1806" customFormat="false" ht="12.75" hidden="false" customHeight="false" outlineLevel="0" collapsed="false">
      <c r="A1806" s="48" t="s">
        <v>4129</v>
      </c>
      <c r="B1806" s="49" t="s">
        <v>4130</v>
      </c>
    </row>
    <row r="1807" customFormat="false" ht="12.75" hidden="false" customHeight="false" outlineLevel="0" collapsed="false">
      <c r="A1807" s="48" t="s">
        <v>4131</v>
      </c>
      <c r="B1807" s="49" t="s">
        <v>4132</v>
      </c>
    </row>
    <row r="1808" customFormat="false" ht="22.5" hidden="false" customHeight="false" outlineLevel="0" collapsed="false">
      <c r="A1808" s="48" t="s">
        <v>4133</v>
      </c>
      <c r="B1808" s="49" t="s">
        <v>4134</v>
      </c>
    </row>
    <row r="1809" customFormat="false" ht="12.75" hidden="false" customHeight="false" outlineLevel="0" collapsed="false">
      <c r="A1809" s="48" t="s">
        <v>4135</v>
      </c>
      <c r="B1809" s="49" t="s">
        <v>4136</v>
      </c>
    </row>
    <row r="1810" customFormat="false" ht="12.75" hidden="false" customHeight="false" outlineLevel="0" collapsed="false">
      <c r="A1810" s="48" t="s">
        <v>4137</v>
      </c>
      <c r="B1810" s="49" t="s">
        <v>4138</v>
      </c>
    </row>
    <row r="1811" customFormat="false" ht="22.5" hidden="false" customHeight="false" outlineLevel="0" collapsed="false">
      <c r="A1811" s="48" t="s">
        <v>4139</v>
      </c>
      <c r="B1811" s="49" t="s">
        <v>4140</v>
      </c>
    </row>
    <row r="1812" customFormat="false" ht="12.75" hidden="false" customHeight="false" outlineLevel="0" collapsed="false">
      <c r="A1812" s="48" t="s">
        <v>4141</v>
      </c>
      <c r="B1812" s="49" t="s">
        <v>4142</v>
      </c>
    </row>
    <row r="1813" customFormat="false" ht="22.5" hidden="false" customHeight="false" outlineLevel="0" collapsed="false">
      <c r="A1813" s="48" t="s">
        <v>4143</v>
      </c>
      <c r="B1813" s="49" t="s">
        <v>4144</v>
      </c>
    </row>
    <row r="1814" customFormat="false" ht="12.75" hidden="false" customHeight="false" outlineLevel="0" collapsed="false">
      <c r="A1814" s="48" t="s">
        <v>4145</v>
      </c>
      <c r="B1814" s="49" t="s">
        <v>4146</v>
      </c>
    </row>
    <row r="1815" customFormat="false" ht="12.75" hidden="false" customHeight="false" outlineLevel="0" collapsed="false">
      <c r="A1815" s="48" t="s">
        <v>4147</v>
      </c>
      <c r="B1815" s="49" t="s">
        <v>4148</v>
      </c>
    </row>
    <row r="1816" customFormat="false" ht="12.75" hidden="false" customHeight="false" outlineLevel="0" collapsed="false">
      <c r="A1816" s="48" t="s">
        <v>4149</v>
      </c>
      <c r="B1816" s="49" t="s">
        <v>4150</v>
      </c>
    </row>
    <row r="1817" customFormat="false" ht="12.75" hidden="false" customHeight="false" outlineLevel="0" collapsed="false">
      <c r="A1817" s="48" t="s">
        <v>4151</v>
      </c>
      <c r="B1817" s="49" t="s">
        <v>4152</v>
      </c>
    </row>
    <row r="1818" customFormat="false" ht="22.5" hidden="false" customHeight="false" outlineLevel="0" collapsed="false">
      <c r="A1818" s="48" t="s">
        <v>4153</v>
      </c>
      <c r="B1818" s="49" t="s">
        <v>4154</v>
      </c>
    </row>
    <row r="1819" customFormat="false" ht="12.75" hidden="false" customHeight="false" outlineLevel="0" collapsed="false">
      <c r="A1819" s="48" t="s">
        <v>4155</v>
      </c>
      <c r="B1819" s="49" t="s">
        <v>4156</v>
      </c>
    </row>
    <row r="1820" customFormat="false" ht="12.75" hidden="false" customHeight="false" outlineLevel="0" collapsed="false">
      <c r="A1820" s="48" t="s">
        <v>4157</v>
      </c>
      <c r="B1820" s="49" t="s">
        <v>4158</v>
      </c>
    </row>
    <row r="1821" customFormat="false" ht="12.75" hidden="false" customHeight="false" outlineLevel="0" collapsed="false">
      <c r="A1821" s="48" t="s">
        <v>4159</v>
      </c>
      <c r="B1821" s="49" t="s">
        <v>4160</v>
      </c>
    </row>
    <row r="1822" customFormat="false" ht="12.75" hidden="false" customHeight="false" outlineLevel="0" collapsed="false">
      <c r="A1822" s="48" t="s">
        <v>4161</v>
      </c>
      <c r="B1822" s="49" t="s">
        <v>4162</v>
      </c>
    </row>
    <row r="1823" customFormat="false" ht="22.5" hidden="false" customHeight="false" outlineLevel="0" collapsed="false">
      <c r="A1823" s="48" t="s">
        <v>4163</v>
      </c>
      <c r="B1823" s="49" t="s">
        <v>4164</v>
      </c>
    </row>
    <row r="1824" customFormat="false" ht="12.75" hidden="false" customHeight="false" outlineLevel="0" collapsed="false">
      <c r="A1824" s="48" t="s">
        <v>4165</v>
      </c>
      <c r="B1824" s="49" t="s">
        <v>4166</v>
      </c>
    </row>
    <row r="1825" customFormat="false" ht="12.75" hidden="false" customHeight="false" outlineLevel="0" collapsed="false">
      <c r="A1825" s="48" t="s">
        <v>4167</v>
      </c>
      <c r="B1825" s="49" t="s">
        <v>4168</v>
      </c>
    </row>
    <row r="1826" customFormat="false" ht="12.75" hidden="false" customHeight="false" outlineLevel="0" collapsed="false">
      <c r="A1826" s="48" t="s">
        <v>4169</v>
      </c>
      <c r="B1826" s="49" t="s">
        <v>4170</v>
      </c>
    </row>
    <row r="1827" customFormat="false" ht="12.75" hidden="false" customHeight="false" outlineLevel="0" collapsed="false">
      <c r="A1827" s="48" t="s">
        <v>4171</v>
      </c>
      <c r="B1827" s="49" t="s">
        <v>4172</v>
      </c>
    </row>
    <row r="1828" customFormat="false" ht="12.75" hidden="false" customHeight="false" outlineLevel="0" collapsed="false">
      <c r="A1828" s="48" t="s">
        <v>4173</v>
      </c>
      <c r="B1828" s="49" t="s">
        <v>4174</v>
      </c>
    </row>
    <row r="1829" customFormat="false" ht="22.5" hidden="false" customHeight="false" outlineLevel="0" collapsed="false">
      <c r="A1829" s="48" t="s">
        <v>4175</v>
      </c>
      <c r="B1829" s="49" t="s">
        <v>4176</v>
      </c>
    </row>
    <row r="1830" customFormat="false" ht="12.75" hidden="false" customHeight="false" outlineLevel="0" collapsed="false">
      <c r="A1830" s="48" t="s">
        <v>4177</v>
      </c>
      <c r="B1830" s="49" t="s">
        <v>4178</v>
      </c>
    </row>
    <row r="1831" customFormat="false" ht="12.75" hidden="false" customHeight="false" outlineLevel="0" collapsed="false">
      <c r="A1831" s="48" t="s">
        <v>4179</v>
      </c>
      <c r="B1831" s="49" t="s">
        <v>4180</v>
      </c>
    </row>
    <row r="1832" customFormat="false" ht="12.75" hidden="false" customHeight="false" outlineLevel="0" collapsed="false">
      <c r="A1832" s="48" t="s">
        <v>4181</v>
      </c>
      <c r="B1832" s="49" t="s">
        <v>4182</v>
      </c>
    </row>
    <row r="1833" customFormat="false" ht="12.75" hidden="false" customHeight="false" outlineLevel="0" collapsed="false">
      <c r="A1833" s="48" t="s">
        <v>4183</v>
      </c>
      <c r="B1833" s="49" t="s">
        <v>4184</v>
      </c>
    </row>
    <row r="1834" customFormat="false" ht="12.75" hidden="false" customHeight="false" outlineLevel="0" collapsed="false">
      <c r="A1834" s="48" t="s">
        <v>4185</v>
      </c>
      <c r="B1834" s="49" t="s">
        <v>4186</v>
      </c>
    </row>
    <row r="1835" customFormat="false" ht="12.75" hidden="false" customHeight="false" outlineLevel="0" collapsed="false">
      <c r="A1835" s="48" t="s">
        <v>4187</v>
      </c>
      <c r="B1835" s="49" t="s">
        <v>4188</v>
      </c>
    </row>
    <row r="1836" customFormat="false" ht="12.75" hidden="false" customHeight="false" outlineLevel="0" collapsed="false">
      <c r="A1836" s="48" t="s">
        <v>4189</v>
      </c>
      <c r="B1836" s="49" t="s">
        <v>4190</v>
      </c>
    </row>
    <row r="1837" customFormat="false" ht="12.75" hidden="false" customHeight="false" outlineLevel="0" collapsed="false">
      <c r="A1837" s="48" t="s">
        <v>4191</v>
      </c>
      <c r="B1837" s="49" t="s">
        <v>4192</v>
      </c>
    </row>
    <row r="1838" customFormat="false" ht="12.75" hidden="false" customHeight="false" outlineLevel="0" collapsed="false">
      <c r="A1838" s="48" t="s">
        <v>4193</v>
      </c>
      <c r="B1838" s="49" t="s">
        <v>4194</v>
      </c>
    </row>
    <row r="1839" customFormat="false" ht="12.75" hidden="false" customHeight="false" outlineLevel="0" collapsed="false">
      <c r="A1839" s="48" t="s">
        <v>4195</v>
      </c>
      <c r="B1839" s="49" t="s">
        <v>879</v>
      </c>
    </row>
    <row r="1840" customFormat="false" ht="12.75" hidden="false" customHeight="false" outlineLevel="0" collapsed="false">
      <c r="A1840" s="48" t="s">
        <v>4196</v>
      </c>
      <c r="B1840" s="49" t="s">
        <v>4197</v>
      </c>
    </row>
    <row r="1841" customFormat="false" ht="12.75" hidden="false" customHeight="false" outlineLevel="0" collapsed="false">
      <c r="A1841" s="48" t="s">
        <v>4198</v>
      </c>
      <c r="B1841" s="49" t="s">
        <v>4199</v>
      </c>
    </row>
    <row r="1842" customFormat="false" ht="12.75" hidden="false" customHeight="false" outlineLevel="0" collapsed="false">
      <c r="A1842" s="48" t="s">
        <v>4200</v>
      </c>
      <c r="B1842" s="49" t="s">
        <v>4201</v>
      </c>
    </row>
    <row r="1843" customFormat="false" ht="22.5" hidden="false" customHeight="false" outlineLevel="0" collapsed="false">
      <c r="A1843" s="48" t="s">
        <v>4202</v>
      </c>
      <c r="B1843" s="49" t="s">
        <v>4203</v>
      </c>
    </row>
    <row r="1844" customFormat="false" ht="22.5" hidden="false" customHeight="false" outlineLevel="0" collapsed="false">
      <c r="A1844" s="48" t="s">
        <v>4204</v>
      </c>
      <c r="B1844" s="49" t="s">
        <v>4205</v>
      </c>
    </row>
    <row r="1845" customFormat="false" ht="23.25" hidden="false" customHeight="false" outlineLevel="0" collapsed="false">
      <c r="A1845" s="50" t="s">
        <v>4206</v>
      </c>
      <c r="B1845" s="51" t="s">
        <v>4207</v>
      </c>
    </row>
  </sheetData>
  <mergeCells count="1">
    <mergeCell ref="A1:B1"/>
  </mergeCells>
  <printOptions headings="false" gridLines="true" gridLinesSet="true" horizontalCentered="true" verticalCentered="false"/>
  <pageMargins left="0.170138888888889" right="0.159722222222222" top="0.984027777777778" bottom="0.98402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LDiscover the Truth About World Wars&amp;CThree World Wars&amp;RPage &amp;P of &amp;N</oddHeader>
    <oddFooter>&amp;Lwww.ThreeWorldWars.com&amp;C&amp;D&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8T13:31:04Z</dcterms:created>
  <dc:creator>Michael Haupt</dc:creator>
  <dc:description/>
  <dc:language>en-US</dc:language>
  <cp:lastModifiedBy>Michael Haupt</cp:lastModifiedBy>
  <cp:lastPrinted>2003-06-08T09:48:27Z</cp:lastPrinted>
  <dcterms:modified xsi:type="dcterms:W3CDTF">2004-01-25T16:12:56Z</dcterms:modified>
  <cp:revision>0</cp:revision>
  <dc:subject/>
  <dc:title/>
</cp:coreProperties>
</file>