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Timeline - WW2" sheetId="1" state="visible" r:id="rId2"/>
    <sheet name="Leaders - WW2" sheetId="2" state="visible" r:id="rId3"/>
    <sheet name="Casualties - WW2" sheetId="3" state="visible" r:id="rId4"/>
    <sheet name="Sites - WW2" sheetId="4" state="visible" r:id="rId5"/>
    <sheet name="Images - WW2" sheetId="5" state="visible" r:id="rId6"/>
  </sheets>
  <definedNames>
    <definedName function="false" hidden="false" localSheetId="2" name="_xlnm.Print_Titles" vbProcedure="false">'Casualties - WW2'!$1:$1</definedName>
    <definedName function="false" hidden="false" localSheetId="4" name="_xlnm.Print_Titles" vbProcedure="false">'Images - WW2'!$1:$2</definedName>
    <definedName function="false" hidden="false" localSheetId="1" name="_xlnm.Print_Titles" vbProcedure="false">'Leaders - WW2'!$1:$1</definedName>
    <definedName function="false" hidden="false" localSheetId="3" name="_xlnm.Print_Titles" vbProcedure="false">'Sites - WW2'!$1:$1</definedName>
    <definedName function="false" hidden="false" localSheetId="0" name="_xlnm.Print_Titles" vbProcedure="false">'Timeline - WW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1175">
  <si>
    <t xml:space="preserve">DATE</t>
  </si>
  <si>
    <t xml:space="preserve">SIGNIFICANT EVENT</t>
  </si>
  <si>
    <t xml:space="preserve">The German Army invades Czechoslovakia. </t>
  </si>
  <si>
    <t xml:space="preserve">Edouard Daladier announces that France intends to increase defence spending. </t>
  </si>
  <si>
    <t xml:space="preserve">Adolf Hitler demands the free city of Danzig in Poland. </t>
  </si>
  <si>
    <t xml:space="preserve">Britain and France pledge to support Poland. </t>
  </si>
  <si>
    <t xml:space="preserve">Italy invades and occupies Albania. </t>
  </si>
  <si>
    <t xml:space="preserve">Britain and France pledge to support Romania and Greece. </t>
  </si>
  <si>
    <t xml:space="preserve">Soviet Union proposes a triple alliance with Britain and France. </t>
  </si>
  <si>
    <t xml:space="preserve">Sweden, Norway and Finland reject Germany's offer of non-aggression pacts. </t>
  </si>
  <si>
    <t xml:space="preserve">Winston Churchill urges the government to form a military alliance with the Soviet Union. </t>
  </si>
  <si>
    <t xml:space="preserve">Joseph Stalin and Adolf Hitler sign the Nazi-Soviet Pact. </t>
  </si>
  <si>
    <t xml:space="preserve">Britain and Poland sign a treaty of mutal assistance.  </t>
  </si>
  <si>
    <t xml:space="preserve">The German Army invades Poland and annexes the free city of Danzig. </t>
  </si>
  <si>
    <t xml:space="preserve">Parliament passes the National Services (Armed Forces) Act. </t>
  </si>
  <si>
    <t xml:space="preserve">Neville Chamberlain appoints Winston Churchill as First Lord of the Admiralty. </t>
  </si>
  <si>
    <t xml:space="preserve">Britain, France, Australia and New Zealand declare war on Germany.</t>
  </si>
  <si>
    <t xml:space="preserve">Canada declares war on Germany.</t>
  </si>
  <si>
    <t xml:space="preserve">The German Army reach the city of Brest-Litovsk on the Polish border with the Soviet Union.  </t>
  </si>
  <si>
    <t xml:space="preserve">Soviet Union invades eastern Poland.</t>
  </si>
  <si>
    <t xml:space="preserve">Reinhard Heydrich announces that all Jews in Poland are to be imprisoned in Ghettos.  </t>
  </si>
  <si>
    <t xml:space="preserve">The Polish Army surrenders in Warsaw. </t>
  </si>
  <si>
    <t xml:space="preserve">Franklin D. Roosevelt announces that the USA will remain neutral in the European war.  </t>
  </si>
  <si>
    <t xml:space="preserve">The British battleship Royal Oak is sunk by U-boat captained by Gunther Prien.  </t>
  </si>
  <si>
    <t xml:space="preserve">The Schutz Staffeinel (SS) establish the first Jewish Ghetto in Piotrkow. </t>
  </si>
  <si>
    <t xml:space="preserve">Germany formally annexes western Poland into the German Reich. </t>
  </si>
  <si>
    <t xml:space="preserve">Joseph Stalin formally annexes eastern Poland into the Soviet Union. </t>
  </si>
  <si>
    <t xml:space="preserve">Soviet Union invades Finland.</t>
  </si>
  <si>
    <t xml:space="preserve">The Red Army invades Finland. </t>
  </si>
  <si>
    <t xml:space="preserve">The Soviet Union is expelled from the League of Nations. </t>
  </si>
  <si>
    <t xml:space="preserve">The Red Army attacks the Mannerheim Line in Finland. </t>
  </si>
  <si>
    <t xml:space="preserve">Finland signs a peace treaty with the Soviet Union. </t>
  </si>
  <si>
    <t xml:space="preserve">Paul Reynaud replaces Edouard Daladier as prime minister of France. </t>
  </si>
  <si>
    <t xml:space="preserve">Britain and France agree not to sign a separate peace with Nazi Germany. </t>
  </si>
  <si>
    <t xml:space="preserve">Neville Chamberlain appoints Lord Beaverbrook as minister of aircraft production. </t>
  </si>
  <si>
    <t xml:space="preserve">Soldiers in the British Army land at Namsos in Norway. </t>
  </si>
  <si>
    <t xml:space="preserve">Germany begins occupation of Denmark and invades Norway.</t>
  </si>
  <si>
    <t xml:space="preserve">Adolf Hitler launches his Western Offensive and invades France. </t>
  </si>
  <si>
    <t xml:space="preserve">Neville Chamberlain resigns as prime minister and is replaced by Winston Churchill. </t>
  </si>
  <si>
    <t xml:space="preserve">Germany invades Belgium, Holland and Luxembourg.</t>
  </si>
  <si>
    <t xml:space="preserve">British Prime Minister, Chamberlain, resigns, replaced by Churchill.</t>
  </si>
  <si>
    <t xml:space="preserve">Anthony Eden announces the formation of the Home Guard. </t>
  </si>
  <si>
    <t xml:space="preserve">Netherlands surrenders and Queen Wilhelmina flees to England. </t>
  </si>
  <si>
    <t xml:space="preserve">Holland surrenders to Germany.</t>
  </si>
  <si>
    <t xml:space="preserve">Parliament grants Winston Churchill and his government wide emergency powers. </t>
  </si>
  <si>
    <t xml:space="preserve">General Gerd von Rundstedt and the German Army pierce the French defences at Sedan.  </t>
  </si>
  <si>
    <t xml:space="preserve">Adolf Hitler orders the German forces in France and Belgium to halt their advance. </t>
  </si>
  <si>
    <t xml:space="preserve">Adolf Hitler orders the German forces in resume their advance into France and Belgium. </t>
  </si>
  <si>
    <t xml:space="preserve">Evacuation of British Expeditionary Force from Dunkirk.</t>
  </si>
  <si>
    <t xml:space="preserve">Belgium surrender to the German Army and Leopold III is arrested. </t>
  </si>
  <si>
    <t xml:space="preserve">Winston Churchill appoints Stafford Cripps as British ambassador to the Soviet Union.  </t>
  </si>
  <si>
    <t xml:space="preserve">The last of the 338,000 British, French and Belgian forces evacuated from Dunkirk. </t>
  </si>
  <si>
    <t xml:space="preserve">J. B. Priestley gives first BBC radio broadcast. </t>
  </si>
  <si>
    <t xml:space="preserve">Benito Mussolini declares war on the Allies. </t>
  </si>
  <si>
    <t xml:space="preserve">Capitulation of Norway.</t>
  </si>
  <si>
    <t xml:space="preserve">Italy declares war on Britain and France.</t>
  </si>
  <si>
    <t xml:space="preserve">Gotthard Heinrici and the 12th Corps break through the Maginot Line. </t>
  </si>
  <si>
    <t xml:space="preserve">The German Army enters Paris. </t>
  </si>
  <si>
    <t xml:space="preserve">The USA rejects France's renewed appeal for help against the German Army. </t>
  </si>
  <si>
    <t xml:space="preserve">Henri-Philippe Petain begins to negotiate an armistice with Germany. </t>
  </si>
  <si>
    <t xml:space="preserve">Soviets invade Baltic states.</t>
  </si>
  <si>
    <t xml:space="preserve">France signs armistice with Nazi Germany and is divided into two zones. </t>
  </si>
  <si>
    <t xml:space="preserve">Winston Churchill recognizes Charles De Gaulle as leader of the Free French. </t>
  </si>
  <si>
    <t xml:space="preserve">Germany begins occupation of Channel Islands.</t>
  </si>
  <si>
    <t xml:space="preserve">The Royal Navy destroys most of the French Navy at Mers-el-Kébir. </t>
  </si>
  <si>
    <t xml:space="preserve">Franklin D. Roosevelt bans the shipment of strategic materials to Japan. </t>
  </si>
  <si>
    <t xml:space="preserve">Ark Royal sinks Dunkerqueat at Mers-el-Kébir. </t>
  </si>
  <si>
    <t xml:space="preserve">The Luftwaffe launch the start of the Battle of Britain. </t>
  </si>
  <si>
    <t xml:space="preserve">Henri-Philippe Petain becomes president of Vichy France.  </t>
  </si>
  <si>
    <t xml:space="preserve">Winston Churchill invites Hugh Dalton to establish the Special Operations Executive.  </t>
  </si>
  <si>
    <t xml:space="preserve">The Italian Army advances into British Somaliland. </t>
  </si>
  <si>
    <t xml:space="preserve">The Luftwaffe began attacking RAF Fighter Command's aircraft, airfields and installations.  </t>
  </si>
  <si>
    <t xml:space="preserve">The Luftwaffe carry out a all-night bombing raid on London and begins the Blitz. </t>
  </si>
  <si>
    <t xml:space="preserve">The Royal Air Force bombs Berlin. </t>
  </si>
  <si>
    <t xml:space="preserve">Rodolfo Graziani and Italian Army make a rapid advance into Egypt. </t>
  </si>
  <si>
    <t xml:space="preserve">City of Bernares sunk by a German torpedo killing 73 children on the way to Canada.  </t>
  </si>
  <si>
    <t xml:space="preserve">Winston Churchill decides to abandon the attempt to capture the port of Dakar.  </t>
  </si>
  <si>
    <t xml:space="preserve">Vidkun Quisling installed by the Germans as prime minister of Norway. </t>
  </si>
  <si>
    <t xml:space="preserve">Yosuke Matsuoka of Japan signs the Tripartite Pact with Nazi Germany and Italy. </t>
  </si>
  <si>
    <t xml:space="preserve">Winston Churchill appoints Kingsley Wood as Chancellor of the Exchequer. </t>
  </si>
  <si>
    <t xml:space="preserve">Winston Churchill appoints Ernest Bevin as Minister of Labour. </t>
  </si>
  <si>
    <t xml:space="preserve">German army moves into Rumania.</t>
  </si>
  <si>
    <t xml:space="preserve">Adolf Hitler postpones Operation Sealion. </t>
  </si>
  <si>
    <t xml:space="preserve">Adolf Hitler meets Francisco Franco an attempt to persuade Spain to join the war. </t>
  </si>
  <si>
    <t xml:space="preserve">The Mustang P-51B makes its first flight. </t>
  </si>
  <si>
    <t xml:space="preserve">The Italian Army invades Greece.  </t>
  </si>
  <si>
    <t xml:space="preserve">The Royal Navy attacks the Italian Navy at Taranto.  </t>
  </si>
  <si>
    <t xml:space="preserve">The Luftwaffe bomb Coventry killing 380 people and injuring 865. </t>
  </si>
  <si>
    <t xml:space="preserve">Greek army repels Italians back into Albania.</t>
  </si>
  <si>
    <t xml:space="preserve">The Royal Air Force bomb Hamburg in Germany. </t>
  </si>
  <si>
    <t xml:space="preserve">Airbourbe radar successfully used by the Royal Air Force for the first time.  </t>
  </si>
  <si>
    <t xml:space="preserve">Italian 9th Army defeated by Greeks.</t>
  </si>
  <si>
    <t xml:space="preserve">British capture Sidi Barrani, Egypt, from Italians.</t>
  </si>
  <si>
    <t xml:space="preserve">British recapture Sollum, Egypt.</t>
  </si>
  <si>
    <t xml:space="preserve">Australians capture Bardia, Libya.</t>
  </si>
  <si>
    <t xml:space="preserve">British and Australians capture Torbruk.</t>
  </si>
  <si>
    <t xml:space="preserve">British and Australians capture Benghazi.</t>
  </si>
  <si>
    <t xml:space="preserve">British capture Mogadishu, Italian Somaliland.</t>
  </si>
  <si>
    <t xml:space="preserve">Bulgaria signs the Tripartite Pact and joins forces with Germany, Italy and Japan. </t>
  </si>
  <si>
    <t xml:space="preserve">The British Army invades Italian-controlled Ethiopia. </t>
  </si>
  <si>
    <t xml:space="preserve">US Congress passes the Lend-Lease Act. </t>
  </si>
  <si>
    <t xml:space="preserve">General Erwin Rommel mounts his first attack in the Desert War. </t>
  </si>
  <si>
    <t xml:space="preserve">Yugoslavia signs Tripartite Pact.</t>
  </si>
  <si>
    <t xml:space="preserve">Yogoslav government overthrown - leaves Pact.</t>
  </si>
  <si>
    <t xml:space="preserve">German Afrika Korps begins offensive in N. Africa.</t>
  </si>
  <si>
    <t xml:space="preserve">Germans capture Benghazi.</t>
  </si>
  <si>
    <t xml:space="preserve">General Andrew Cunningham, commander of allied forces in East Africa, enters Addis Ababa.</t>
  </si>
  <si>
    <t xml:space="preserve">Italian Army in Ethiopia surrenders to Allied forces. </t>
  </si>
  <si>
    <t xml:space="preserve">Germany, Italy and Bulgaria invade Yugoslavia and Greece.</t>
  </si>
  <si>
    <t xml:space="preserve">Germans take Zagreb.</t>
  </si>
  <si>
    <t xml:space="preserve">General Paul von Kleist and the 1st Panzer Group enter Belgrade. </t>
  </si>
  <si>
    <t xml:space="preserve">Germans occupy Belgrade.</t>
  </si>
  <si>
    <t xml:space="preserve">Soviets and Japanese sign neutrality pact.</t>
  </si>
  <si>
    <t xml:space="preserve">Yosuke Matsuoka of Japan signs non-aggression pact with Soviet Union. </t>
  </si>
  <si>
    <t xml:space="preserve">Yugoslavia surrenders to the German Army.  </t>
  </si>
  <si>
    <t xml:space="preserve">Marmaduke Pattle, RAF's leading war ace, killed while fighting in Greece. </t>
  </si>
  <si>
    <t xml:space="preserve">Greece surrenders to the German Army. </t>
  </si>
  <si>
    <t xml:space="preserve">Germans capture Thessalonika.</t>
  </si>
  <si>
    <t xml:space="preserve">General Erwin Rommel and his army enter Egypt.  </t>
  </si>
  <si>
    <t xml:space="preserve">Germans capture Athens.</t>
  </si>
  <si>
    <t xml:space="preserve">Germans take Sollum.</t>
  </si>
  <si>
    <t xml:space="preserve">The Luftwaffe destroy the House of Commons in Westminster. </t>
  </si>
  <si>
    <t xml:space="preserve">Rudolf Hess flies to Scotland and is arrested by the authorities.  </t>
  </si>
  <si>
    <t xml:space="preserve">Frank Whittle's jet-propelled Gloster E28 takes its first flight.  </t>
  </si>
  <si>
    <t xml:space="preserve">British re-capture Sollum and Halfaya.</t>
  </si>
  <si>
    <t xml:space="preserve">German airborne invasion of Crete.</t>
  </si>
  <si>
    <t xml:space="preserve">The Bismarck sinks the British battlecruiser Hood. </t>
  </si>
  <si>
    <t xml:space="preserve">The Bismarck attacked and sunk by the Royal Navy. </t>
  </si>
  <si>
    <t xml:space="preserve">British forces in Crete defeated.</t>
  </si>
  <si>
    <t xml:space="preserve">The British government introduces plans to ration clothes and furniture. </t>
  </si>
  <si>
    <t xml:space="preserve">Syria invaded by British Army and Free French forces. </t>
  </si>
  <si>
    <t xml:space="preserve">Allied forces invade Syria.</t>
  </si>
  <si>
    <t xml:space="preserve">Operation Punishment comes to and end. </t>
  </si>
  <si>
    <t xml:space="preserve">Adolf Hitler launches Operation Barbarossa - Germany invades Soviet Union.</t>
  </si>
  <si>
    <t xml:space="preserve">Italy and Rumania declare war on Soviets.</t>
  </si>
  <si>
    <t xml:space="preserve">Hungary and Slovakia declare war on Soviets.</t>
  </si>
  <si>
    <t xml:space="preserve">Finland declares war on the Soviet Union. </t>
  </si>
  <si>
    <t xml:space="preserve">Hungary declares war on the Soviet Union. </t>
  </si>
  <si>
    <t xml:space="preserve">German Army captures Minsk.</t>
  </si>
  <si>
    <t xml:space="preserve">Armistice signed in Syria. </t>
  </si>
  <si>
    <t xml:space="preserve">Soviet Union and Britain sign an agreement of mutual aid. </t>
  </si>
  <si>
    <t xml:space="preserve">Germans capture Smolensk.</t>
  </si>
  <si>
    <t xml:space="preserve">Richard Acland launches the Common Wealth Party. </t>
  </si>
  <si>
    <t xml:space="preserve">The German Army advances on Leningrad. </t>
  </si>
  <si>
    <t xml:space="preserve">Germans capture Novogrod.</t>
  </si>
  <si>
    <t xml:space="preserve">Military forces from Soviet Union and Britain invade Iran.  </t>
  </si>
  <si>
    <t xml:space="preserve">German army occupies Estonia.</t>
  </si>
  <si>
    <t xml:space="preserve">Siege of Leningrad starts.</t>
  </si>
  <si>
    <t xml:space="preserve">The German Army captures Kiev, the Ukrainian capital in the Soviet Union.  </t>
  </si>
  <si>
    <t xml:space="preserve">The German Army advances on Moscow. </t>
  </si>
  <si>
    <t xml:space="preserve">The Royal Air Force bombs the German city of Nuremberg. </t>
  </si>
  <si>
    <t xml:space="preserve">General Hideki Tojo becomes prime minister of Japan. </t>
  </si>
  <si>
    <t xml:space="preserve">Soviet Union moves government to Kuibyshev.</t>
  </si>
  <si>
    <t xml:space="preserve">Kharkov falls to Germans.</t>
  </si>
  <si>
    <t xml:space="preserve">Masha Bruskina, first Soviet partisan to be executed in public by the German Army. </t>
  </si>
  <si>
    <t xml:space="preserve">Germans capture Kursk.</t>
  </si>
  <si>
    <t xml:space="preserve">The British aircraft carrier, Ark Royal is sunk off Gibraltar.  </t>
  </si>
  <si>
    <t xml:space="preserve">Germans captue Rostov.</t>
  </si>
  <si>
    <t xml:space="preserve">Germans attack Moscow.</t>
  </si>
  <si>
    <t xml:space="preserve">Emperor Hirohito officially approves the attack on the United States. </t>
  </si>
  <si>
    <t xml:space="preserve">Britain declares war on Finland, Hungary and Romania. </t>
  </si>
  <si>
    <t xml:space="preserve">Germans halt attack on Moscow.</t>
  </si>
  <si>
    <t xml:space="preserve">Japanese forces attack the US Fleet at Pearl Harbor.  </t>
  </si>
  <si>
    <t xml:space="preserve">Japanese declare war on USA.</t>
  </si>
  <si>
    <t xml:space="preserve">Japanese invade Siam and Malaya.</t>
  </si>
  <si>
    <t xml:space="preserve">Japanese troops invade Malaya, Thailand and the Philippines. </t>
  </si>
  <si>
    <t xml:space="preserve">Allies (except Soviets) declare war on Japan.</t>
  </si>
  <si>
    <t xml:space="preserve">Japanese forces sink the Prince of Wales and Repulse off the east coast of Malaya. </t>
  </si>
  <si>
    <t xml:space="preserve">Japanese troops invade Burma. </t>
  </si>
  <si>
    <t xml:space="preserve">America First Committee is dissolved. </t>
  </si>
  <si>
    <t xml:space="preserve">Germany declares war on USA.</t>
  </si>
  <si>
    <t xml:space="preserve">The National Service Act, that conscripted unmarried women, was passed by Parliament. </t>
  </si>
  <si>
    <t xml:space="preserve">Adolf Hitler sacks Heinrich von Brauchitsch as commander in chief of the German Army.  </t>
  </si>
  <si>
    <t xml:space="preserve">Japanese Army capture Manila, the capital of the Philippines. </t>
  </si>
  <si>
    <t xml:space="preserve">Hong Kong surrendered with the loss of its 12,000 garrison </t>
  </si>
  <si>
    <t xml:space="preserve">Japanese capture Hong Kong.</t>
  </si>
  <si>
    <t xml:space="preserve">British Re-capture Benghazi.</t>
  </si>
  <si>
    <t xml:space="preserve">Japanese capture Manila.</t>
  </si>
  <si>
    <t xml:space="preserve">Japanese Army capture Kuala Lumpur, the capital of the Malaya. </t>
  </si>
  <si>
    <t xml:space="preserve">British re-take Sollum.</t>
  </si>
  <si>
    <t xml:space="preserve">Japanese take Kuala Lumpur.</t>
  </si>
  <si>
    <t xml:space="preserve">Soviets recapture Kiev.</t>
  </si>
  <si>
    <t xml:space="preserve">Reinhard Heydrich organizes the Wannsee Conference. </t>
  </si>
  <si>
    <t xml:space="preserve">General Arthur Percival orders retreat to Singapore. </t>
  </si>
  <si>
    <t xml:space="preserve">USA government announces the establishment of relocation camps for Japanese Americans.  </t>
  </si>
  <si>
    <t xml:space="preserve">Japanese troops land on the northwest corner of Singapore </t>
  </si>
  <si>
    <t xml:space="preserve">The Scharnhorst and the Prinz Eugen start their successfully break out of Brest. </t>
  </si>
  <si>
    <t xml:space="preserve">General Arthur Percival surrenders Singapore to Japanese. </t>
  </si>
  <si>
    <t xml:space="preserve">Singapore falls to Japanese.</t>
  </si>
  <si>
    <t xml:space="preserve">Japanese Air Force bomb Darwin in Australia.  </t>
  </si>
  <si>
    <t xml:space="preserve">General Douglas MacArthur and the United States forces leave the Philippines.</t>
  </si>
  <si>
    <t xml:space="preserve">Japanese enter Rangoon.</t>
  </si>
  <si>
    <t xml:space="preserve">The Royal Air Force bomb Lubeck in Germany. </t>
  </si>
  <si>
    <t xml:space="preserve">Allied raid on St Nazaire. </t>
  </si>
  <si>
    <t xml:space="preserve">Hermann Balck and the 3rd Panzer Division captures Salonika.  </t>
  </si>
  <si>
    <t xml:space="preserve">George VI awards the George Cross to the people of Malta. </t>
  </si>
  <si>
    <t xml:space="preserve">The United States Air Force bomb Tokyo.  </t>
  </si>
  <si>
    <t xml:space="preserve">Pierre Laval becomes minister of foreign affairs in Vichy France.  </t>
  </si>
  <si>
    <t xml:space="preserve">The Luftwaffe start bombing Exeter, Bath and other historic cities in Britain.  </t>
  </si>
  <si>
    <t xml:space="preserve">Japanese Army capture Mandalay in Burma. </t>
  </si>
  <si>
    <t xml:space="preserve">Start of the battle of Coral Sea. </t>
  </si>
  <si>
    <t xml:space="preserve">British capture Madagascar.</t>
  </si>
  <si>
    <t xml:space="preserve">Surrender of all US forces on Phillipines.</t>
  </si>
  <si>
    <t xml:space="preserve">Richard Heydrich is shot in Prague by Czech resistance fighters. </t>
  </si>
  <si>
    <t xml:space="preserve">Germans defeat Soviets at Kharkov.</t>
  </si>
  <si>
    <t xml:space="preserve">Arthur Harris orders the first 1000 bomber attack on Germany at Cologne. </t>
  </si>
  <si>
    <t xml:space="preserve">Start of the Battle of Midway - 4 Japanese carriers sunk.</t>
  </si>
  <si>
    <t xml:space="preserve">The Gestapo destroy the village of Lidice in Czechoslovakia.  </t>
  </si>
  <si>
    <t xml:space="preserve">Erwin Rommel defeats Neil Richie at Gazala. </t>
  </si>
  <si>
    <t xml:space="preserve">Erwin Rommel and the German Army captures Tobruk. </t>
  </si>
  <si>
    <t xml:space="preserve">General Erich von Manstein captures Sevastopol on the Black Sea.  </t>
  </si>
  <si>
    <t xml:space="preserve">Sevastopol falls to Germans.</t>
  </si>
  <si>
    <t xml:space="preserve">Donald Bennett appointed as commander of the Pathfinder Force. </t>
  </si>
  <si>
    <t xml:space="preserve">Japanese Army land on Guadalcanal. </t>
  </si>
  <si>
    <t xml:space="preserve">The Messerschmitt Me 262 makes its first test flight. </t>
  </si>
  <si>
    <t xml:space="preserve">Alexander Vandegrift and the US Marines land on Guadalcanal. </t>
  </si>
  <si>
    <t xml:space="preserve">The US Marines use the Navajo Code for the first time. </t>
  </si>
  <si>
    <t xml:space="preserve">General Bernard Montgomery is appointed commander of the British 8th Army. </t>
  </si>
  <si>
    <t xml:space="preserve">The Flying Fortress begins making first daylight bombing raids on Europe. </t>
  </si>
  <si>
    <t xml:space="preserve">5,000 Canadian and 1,000 British troops raid the port of Dieppe in France. </t>
  </si>
  <si>
    <t xml:space="preserve">Brazil declares war on Germany and Italy.</t>
  </si>
  <si>
    <t xml:space="preserve">The German Army enters Stalingrad. </t>
  </si>
  <si>
    <t xml:space="preserve">Erwin Rommel attacks Eighth Army at Alam el Halfa. </t>
  </si>
  <si>
    <t xml:space="preserve">The B-29 Stratafortress makes its first flight. </t>
  </si>
  <si>
    <t xml:space="preserve">General Bernard Montgomery orders counter-attack at El Alamein. </t>
  </si>
  <si>
    <t xml:space="preserve">Thomas Kinkaid faces Nobutake Kondo at the Battle of Santa Cruz Islands. </t>
  </si>
  <si>
    <t xml:space="preserve">Hornet is sunk during the Battle of Santa Cruz Islands.  </t>
  </si>
  <si>
    <t xml:space="preserve">The German Army defeated at El Alamein. </t>
  </si>
  <si>
    <t xml:space="preserve">General Dwight D. Eisenhower leads the invasion of Tunisia - start of Operation Torch.</t>
  </si>
  <si>
    <t xml:space="preserve">Admiral Jean Darlan surrenders French North Africa to Dwight D. Eisenhower.  </t>
  </si>
  <si>
    <t xml:space="preserve">Adolf Hitler orders the occupation of Vichy France. </t>
  </si>
  <si>
    <t xml:space="preserve">The British Army recaptures Tobruk. </t>
  </si>
  <si>
    <t xml:space="preserve">Admiral William Halsey leads successful naval campain at Guadalcana. </t>
  </si>
  <si>
    <t xml:space="preserve">Erich von Manstein and the 4th Panzer Army begin the attempt to relieve the 6th Army.  </t>
  </si>
  <si>
    <t xml:space="preserve">Admiral Jean Darlan assassinated by member of French Resistance in Algiers. </t>
  </si>
  <si>
    <t xml:space="preserve">Casablanca Conference begins - Roosevelt demands "Unconditional Surrender".</t>
  </si>
  <si>
    <t xml:space="preserve">The Luftwaffe renews its air attacks on London.  </t>
  </si>
  <si>
    <t xml:space="preserve">The Allies capture Tripoli. </t>
  </si>
  <si>
    <t xml:space="preserve">German surrender at Stalingrad.</t>
  </si>
  <si>
    <t xml:space="preserve">Soviets re-capture Kursk.</t>
  </si>
  <si>
    <t xml:space="preserve">Soviets re-capture Rostov.</t>
  </si>
  <si>
    <t xml:space="preserve">Soviets re-capture Kharkov.</t>
  </si>
  <si>
    <t xml:space="preserve">British and US military aircraft begin round-the-clock bombing of Nazi Germany. </t>
  </si>
  <si>
    <t xml:space="preserve">Jurgen von Arnium replaces Erwin Rommel as commander of the Deutsches Afrika Korps. </t>
  </si>
  <si>
    <t xml:space="preserve">German Army re-takes Kharkov.</t>
  </si>
  <si>
    <t xml:space="preserve">Germany announces the discovery of 4,443 Polish officers at Katyn in the Soviet Union. </t>
  </si>
  <si>
    <t xml:space="preserve">Yitzhak Zuckerman leads the Warsaw Uprising. </t>
  </si>
  <si>
    <t xml:space="preserve">The Allies capture Tunis. </t>
  </si>
  <si>
    <t xml:space="preserve">Surrender of Axis forces in North Africa.</t>
  </si>
  <si>
    <t xml:space="preserve">Over 130,000 members of the German Army surrender in Tunisia. </t>
  </si>
  <si>
    <t xml:space="preserve">Wing Commander Guy Gibson leads the Dambusters Raid. </t>
  </si>
  <si>
    <t xml:space="preserve">Jean Moulin holds the first meeting of the Conseil National de la Resistance in Paris. </t>
  </si>
  <si>
    <t xml:space="preserve">Jean Moulin, leader of the French Resistance, murdered by the Gestapo. </t>
  </si>
  <si>
    <t xml:space="preserve">A German aircraft bombs Whitehall Cinema in East Grinstead and kills 235 people. </t>
  </si>
  <si>
    <t xml:space="preserve">Allied troops land on German-occupied Sicily. </t>
  </si>
  <si>
    <t xml:space="preserve">Operation Husky - Allied landings in Sicily.</t>
  </si>
  <si>
    <t xml:space="preserve">Air Marshall Arthur Harris orders further bombing of Hamburg. </t>
  </si>
  <si>
    <t xml:space="preserve">Victor Emmanuel III dismisses Benito Mussolini from office in Italy - Fascist government is overthrown.  </t>
  </si>
  <si>
    <t xml:space="preserve">Marshal Badoglio declares martial law in Italy.</t>
  </si>
  <si>
    <t xml:space="preserve">The Red Army recaptures the city of Kharkov. </t>
  </si>
  <si>
    <t xml:space="preserve">Bernard Montgomery and the 8th Army land at Reggio in Italy. </t>
  </si>
  <si>
    <t xml:space="preserve">The Tirpitz and Scharnhorst bombard the Spitzbergen weather station.  </t>
  </si>
  <si>
    <t xml:space="preserve">Germans occupy Rome.</t>
  </si>
  <si>
    <t xml:space="preserve">Benito Mussolini is rescued from prison by a team led by Otto Skorzeny. </t>
  </si>
  <si>
    <t xml:space="preserve">Benito Mussolini establishes a new fascist government at Salo on Lake Garda, Italy.  </t>
  </si>
  <si>
    <t xml:space="preserve">Italy's new prime minister, Pietro Badoglio, signs armistice with the Allies. </t>
  </si>
  <si>
    <t xml:space="preserve">Mussolini declares Fascist government in Northern Italy.</t>
  </si>
  <si>
    <t xml:space="preserve">The Red Army recaptures the city of Smolensk. </t>
  </si>
  <si>
    <t xml:space="preserve">Soviets re-take Smolensk.</t>
  </si>
  <si>
    <t xml:space="preserve">General Mark Clark and 5th Army capture Naples.  </t>
  </si>
  <si>
    <t xml:space="preserve">Italy's prime minister, Pietro Badoglio, declares war on Germany. </t>
  </si>
  <si>
    <t xml:space="preserve">Italy signs armistice.</t>
  </si>
  <si>
    <t xml:space="preserve">Evans Carlson and the 2nd Raider Battalion land in Guadalcana. </t>
  </si>
  <si>
    <t xml:space="preserve">The Red Army recaptures the city of Kiev. </t>
  </si>
  <si>
    <t xml:space="preserve">The intensive bombing of Berlin by the RAF begins. </t>
  </si>
  <si>
    <t xml:space="preserve">Allied invasion of the Gilbert Islands. </t>
  </si>
  <si>
    <t xml:space="preserve">Eduard Benes and Joseph Stalin sign a Soviet-Czech peace treaty in Moscow. </t>
  </si>
  <si>
    <t xml:space="preserve">The Scharnhorst is sunk by the Duke of York off the coast of Norway. </t>
  </si>
  <si>
    <t xml:space="preserve">Winston Churchill, Franklin D. Roosevelt and Joseph Stalin meet at Tehran in Iran. </t>
  </si>
  <si>
    <t xml:space="preserve">Soviets advance into Poland.</t>
  </si>
  <si>
    <t xml:space="preserve">General John Lucas and US 5th Army land at Anzio. </t>
  </si>
  <si>
    <t xml:space="preserve">Allied landings in Anzio.</t>
  </si>
  <si>
    <t xml:space="preserve">End of siege of Leningrad.</t>
  </si>
  <si>
    <t xml:space="preserve">Allied invasion of the Marshall Islands. </t>
  </si>
  <si>
    <t xml:space="preserve">Allied forces bomb monastery at Monte Cassino. </t>
  </si>
  <si>
    <t xml:space="preserve">The Luftwaffe make their heaviest raids on London since May 1941. </t>
  </si>
  <si>
    <t xml:space="preserve">Merrill's Marauders begin their first campaign in Burma. </t>
  </si>
  <si>
    <t xml:space="preserve">Orde Wingate launches Operation Thursday in Burma. </t>
  </si>
  <si>
    <t xml:space="preserve">United States Air Force begin daylight air attacks on Berlin.  </t>
  </si>
  <si>
    <t xml:space="preserve">Orde Wingate killed in plane crash in Burma. </t>
  </si>
  <si>
    <t xml:space="preserve">Hungary occupied by German Army.</t>
  </si>
  <si>
    <t xml:space="preserve">Pierre Brossolette, one of the leaders of the French Resistance, murdered by the Gestapo. </t>
  </si>
  <si>
    <t xml:space="preserve">Paul von Kleist and Erich von Manstein recalled to Germany and sacked by Adolf Hitler. </t>
  </si>
  <si>
    <t xml:space="preserve">Allied bombing of Nuremberg Raid. </t>
  </si>
  <si>
    <t xml:space="preserve">Soviets capture Odessa.</t>
  </si>
  <si>
    <t xml:space="preserve">The German Army evacuates Sevastopol.  </t>
  </si>
  <si>
    <t xml:space="preserve">Sevastopol falls to Soviets.</t>
  </si>
  <si>
    <t xml:space="preserve">Allied troops take Monte Cassino. </t>
  </si>
  <si>
    <t xml:space="preserve">General Mark Clark and Allied troops capture Rome. </t>
  </si>
  <si>
    <t xml:space="preserve">Second Front opened with Allied landings in Normandy. </t>
  </si>
  <si>
    <t xml:space="preserve">Operation Neptune/Overlord - Allied invasion of Normandy - Second Front opened.</t>
  </si>
  <si>
    <t xml:space="preserve">Pietro Badoglio resigns and Invanoe Bonomi forms new government in Italy. </t>
  </si>
  <si>
    <t xml:space="preserve">The SS carry out a revenge attack on the Maquis at Oradour-sur-Glane. </t>
  </si>
  <si>
    <t xml:space="preserve">First V1 Flying bomb lands on Britain. </t>
  </si>
  <si>
    <t xml:space="preserve">US Army captures Cherbourg.</t>
  </si>
  <si>
    <t xml:space="preserve">The Red Army recaptures the city of Minsk. </t>
  </si>
  <si>
    <t xml:space="preserve">Soviets re-capture Minsk.</t>
  </si>
  <si>
    <t xml:space="preserve">Japanese defeat on Saipan.</t>
  </si>
  <si>
    <t xml:space="preserve">Allied troops capture Caen in Normandy. </t>
  </si>
  <si>
    <t xml:space="preserve">Hideki Tojo resigns as prime minister of Japan.  </t>
  </si>
  <si>
    <t xml:space="preserve">German assassination attempt on Hitler fails.</t>
  </si>
  <si>
    <t xml:space="preserve">US landings on Guam.</t>
  </si>
  <si>
    <t xml:space="preserve">Beginning of Operation Cobra - Allied breakout from Normandy.</t>
  </si>
  <si>
    <t xml:space="preserve">Soviets take Brest-Litovsk.</t>
  </si>
  <si>
    <t xml:space="preserve">Polish resistance forces in Warsaw rebel against German occupation. </t>
  </si>
  <si>
    <t xml:space="preserve">V1 Flying bomb brought down by a Gloster Meteor, Britain's first jet-fighter. </t>
  </si>
  <si>
    <t xml:space="preserve">Allies liberate Florence.</t>
  </si>
  <si>
    <t xml:space="preserve">Allied troops land on the French coast between the ports of Toulon and Cannes. </t>
  </si>
  <si>
    <t xml:space="preserve">Operation Anvil - Allied landings in South of France between the ports of Toulon and Cannes.</t>
  </si>
  <si>
    <t xml:space="preserve">Ernst Thaelmann is executed at Buchenwald. </t>
  </si>
  <si>
    <t xml:space="preserve">United States Army enters Paris.  </t>
  </si>
  <si>
    <t xml:space="preserve">Romania declares war on Germany. </t>
  </si>
  <si>
    <t xml:space="preserve">Allies liberate Paris.</t>
  </si>
  <si>
    <t xml:space="preserve">Liberation of Marseilles/Toulon.</t>
  </si>
  <si>
    <t xml:space="preserve">Germans abandon Bulgaria.</t>
  </si>
  <si>
    <t xml:space="preserve">Soviets capture Bucharest.</t>
  </si>
  <si>
    <t xml:space="preserve">Pisa liberated.</t>
  </si>
  <si>
    <t xml:space="preserve">Antwerp/Brussels liberated.</t>
  </si>
  <si>
    <t xml:space="preserve">British troops enter Brussels, the capital of Belgium. </t>
  </si>
  <si>
    <t xml:space="preserve">First V2 Rocket lands on Britain. </t>
  </si>
  <si>
    <t xml:space="preserve">The French provisional government abolishes the Vichy legislature. </t>
  </si>
  <si>
    <t xml:space="preserve">Allied troops enter Nazi Germany. </t>
  </si>
  <si>
    <t xml:space="preserve">Winston Churchill and Franklin D. Roosevelt meet in Quebec to discuss post-war Germany. </t>
  </si>
  <si>
    <t xml:space="preserve">Romania signs an armistice with the United States, Britain and the Soviet Union.  </t>
  </si>
  <si>
    <t xml:space="preserve">Le Havre liberated.</t>
  </si>
  <si>
    <t xml:space="preserve">Start of Operation Market Garden - failed airborne assault in Holland.</t>
  </si>
  <si>
    <t xml:space="preserve">Finland signs an armistice with the Soviet Union. </t>
  </si>
  <si>
    <t xml:space="preserve">Boulogne liberated.</t>
  </si>
  <si>
    <t xml:space="preserve">Allied troops forced to withdraw from Arnhem. </t>
  </si>
  <si>
    <t xml:space="preserve">Adolf Hitler calls up all remaining males between 16 and 60 in Germany for army service. </t>
  </si>
  <si>
    <t xml:space="preserve">Estonia occupied by Soviets.</t>
  </si>
  <si>
    <t xml:space="preserve">Canadian troops liberate the French port of Calais. </t>
  </si>
  <si>
    <t xml:space="preserve">Soviets enter Yugoslavia.</t>
  </si>
  <si>
    <t xml:space="preserve">The German Army crushes Warsaw Uprising. </t>
  </si>
  <si>
    <t xml:space="preserve">The British Army land in German-occupied Greece. </t>
  </si>
  <si>
    <t xml:space="preserve">Allies land in Greece.</t>
  </si>
  <si>
    <t xml:space="preserve">The Red Army enters Czechoslovakia. </t>
  </si>
  <si>
    <t xml:space="preserve">Winston Churchill, Joseph Stalin and Franklin D. Roosevelt meet in Moscow.  </t>
  </si>
  <si>
    <t xml:space="preserve">Erwin Rommel is forced to commit suicide by the Nazi government. </t>
  </si>
  <si>
    <t xml:space="preserve">Athens liberated.</t>
  </si>
  <si>
    <t xml:space="preserve">General Douglas MacArthur returns to the Philippines. </t>
  </si>
  <si>
    <t xml:space="preserve">Liberation of Belgrade.</t>
  </si>
  <si>
    <t xml:space="preserve">Allies capture Aachen.</t>
  </si>
  <si>
    <t xml:space="preserve">General Walter Krueger and the US 6th Army landed on Leyte. </t>
  </si>
  <si>
    <t xml:space="preserve">Soviets enter East Prussia.</t>
  </si>
  <si>
    <t xml:space="preserve">The Battle of Leyte Gulf begins.  </t>
  </si>
  <si>
    <t xml:space="preserve">Bulgaria signs an armistice with the Allies. </t>
  </si>
  <si>
    <t xml:space="preserve">Surrender of Axis forces in Greece.</t>
  </si>
  <si>
    <t xml:space="preserve">Soviets declare war on Bulgaria.</t>
  </si>
  <si>
    <t xml:space="preserve">The Tirpitz is sunk after being hit by Tallboy bombs. </t>
  </si>
  <si>
    <t xml:space="preserve">French capture Strasbourg.</t>
  </si>
  <si>
    <t xml:space="preserve">German attack through Ardennes - Battle of the Bulge begins.</t>
  </si>
  <si>
    <t xml:space="preserve">The Red Army establish new government in Hungary. </t>
  </si>
  <si>
    <t xml:space="preserve">US troops hold Bastogne - Ardennes offensive stalls.</t>
  </si>
  <si>
    <t xml:space="preserve">Germans withdraw from Ardennes.</t>
  </si>
  <si>
    <t xml:space="preserve">The British 14th Army begin a new offensive in Burma. </t>
  </si>
  <si>
    <t xml:space="preserve">US forces make landings on the island of Luzon.  </t>
  </si>
  <si>
    <t xml:space="preserve">German Ardennes "Bulge" eliminated.</t>
  </si>
  <si>
    <t xml:space="preserve">The Red Army liberate Warsaw. </t>
  </si>
  <si>
    <t xml:space="preserve">The Red Army capture Budapest. </t>
  </si>
  <si>
    <t xml:space="preserve">Japanese retreat to Chinese coast.</t>
  </si>
  <si>
    <t xml:space="preserve">Soviets liberate Auschwitz.</t>
  </si>
  <si>
    <t xml:space="preserve">Start of Operation Ten-Go. </t>
  </si>
  <si>
    <t xml:space="preserve">Trier captured by Allies.</t>
  </si>
  <si>
    <t xml:space="preserve">Winston Churchill, Joseph Stalin and Franklin D. Roosevelt meet at the Yalta Conference. </t>
  </si>
  <si>
    <t xml:space="preserve">Manila falls to Allies.</t>
  </si>
  <si>
    <t xml:space="preserve">Air Marshall Arthur Harris orders the bombing of Dresden. </t>
  </si>
  <si>
    <t xml:space="preserve">Koblenz falls to Allies.</t>
  </si>
  <si>
    <t xml:space="preserve">United States Army land on Iwo Jima. </t>
  </si>
  <si>
    <t xml:space="preserve">Japanese evacuate Mandalay.</t>
  </si>
  <si>
    <t xml:space="preserve">US landings on Iwo Jima.</t>
  </si>
  <si>
    <t xml:space="preserve">Saarbrucken captured by Allies.</t>
  </si>
  <si>
    <t xml:space="preserve">Danzig captured by Soviets.</t>
  </si>
  <si>
    <t xml:space="preserve">Poznan falls to Soviets.</t>
  </si>
  <si>
    <t xml:space="preserve">United States Army capture Manila, the capital of the Philippines. </t>
  </si>
  <si>
    <t xml:space="preserve">United States Army Air Force creates firestorm in Tokyo. </t>
  </si>
  <si>
    <t xml:space="preserve">British and Indian troops capture Mandalay in Burma.  </t>
  </si>
  <si>
    <t xml:space="preserve">United States Army cross the River Rhine between Mainz and Mannheim.  </t>
  </si>
  <si>
    <t xml:space="preserve">Last V2 Rocket lands on Britain. </t>
  </si>
  <si>
    <t xml:space="preserve">The Red Army enters Austria. </t>
  </si>
  <si>
    <t xml:space="preserve">United States Army land on Okinawa. </t>
  </si>
  <si>
    <t xml:space="preserve">A 700 plane kamikaze attack sink and damage 13 US destroyers..  </t>
  </si>
  <si>
    <t xml:space="preserve">The Japanese giant battleship Yamato sunk off Okinawa. </t>
  </si>
  <si>
    <t xml:space="preserve">General Harold Alexander and British forces mount a new offensive in northern Italy. </t>
  </si>
  <si>
    <t xml:space="preserve">Pastor Dietrich Bonhoffer is hanged by the Nazi authorities.  </t>
  </si>
  <si>
    <t xml:space="preserve">Hanover falls to Allies.</t>
  </si>
  <si>
    <t xml:space="preserve">Soviets and Yugoslavs sign treaty.</t>
  </si>
  <si>
    <t xml:space="preserve">Franklin D. Roosevelt dies and is replaced by Harry S. Truman. </t>
  </si>
  <si>
    <t xml:space="preserve">Liberation of Belsen and Buchenwald. </t>
  </si>
  <si>
    <t xml:space="preserve">Soviets capture Vienna.</t>
  </si>
  <si>
    <t xml:space="preserve">Allies capture Arnhem.</t>
  </si>
  <si>
    <t xml:space="preserve">Ernie Pyle, America's most famous war journalist, killed by Japanese sniper.  </t>
  </si>
  <si>
    <t xml:space="preserve">Nuremburg falls to Allies.</t>
  </si>
  <si>
    <t xml:space="preserve">Soviets enter Berlin.</t>
  </si>
  <si>
    <t xml:space="preserve">Liberation of Dachau. </t>
  </si>
  <si>
    <t xml:space="preserve">United Nations Conference held in San Francisco. </t>
  </si>
  <si>
    <t xml:space="preserve">Benito Mussolini is executed in Milan by Italian partisans. </t>
  </si>
  <si>
    <t xml:space="preserve">German forces in Italy surrender to the Allies.  </t>
  </si>
  <si>
    <t xml:space="preserve">Adolf Hitler and Eva Braun commit suicide at 3:30pm.  </t>
  </si>
  <si>
    <t xml:space="preserve">Joseph Goebbels commits suicide.  </t>
  </si>
  <si>
    <t xml:space="preserve">Commander of German troops in Berlin surrenders. </t>
  </si>
  <si>
    <t xml:space="preserve">Queen Wilhelmina returns to the Netherlands.  </t>
  </si>
  <si>
    <t xml:space="preserve">German forces in Italy surrender.</t>
  </si>
  <si>
    <t xml:space="preserve">Frank Messervy and his troops captures Ragoon in Burma. </t>
  </si>
  <si>
    <t xml:space="preserve">All military forces in Germany surrender to the Allies. </t>
  </si>
  <si>
    <t xml:space="preserve">Denmark liberated by Allied trrops.  </t>
  </si>
  <si>
    <t xml:space="preserve">Ceasefire on Western Front.</t>
  </si>
  <si>
    <t xml:space="preserve">End of the Battle of the Atlantic. </t>
  </si>
  <si>
    <t xml:space="preserve">German unconditional surrender.</t>
  </si>
  <si>
    <t xml:space="preserve">General Alfred Jodl signs the official surrender of Germany.  </t>
  </si>
  <si>
    <t xml:space="preserve">Winston Churchill announces VE day. </t>
  </si>
  <si>
    <t xml:space="preserve">The German Army in Czechoslovakia surrender to the Red Army. </t>
  </si>
  <si>
    <t xml:space="preserve">Soviets occupy Prague.</t>
  </si>
  <si>
    <t xml:space="preserve">Liberation of Channel Islands.</t>
  </si>
  <si>
    <t xml:space="preserve">Heinrich Himmler commits suicide.  </t>
  </si>
  <si>
    <t xml:space="preserve">William Joyce (Lord Haw Haw) is captured at Flensburg. </t>
  </si>
  <si>
    <t xml:space="preserve">Australians invade Borneo.</t>
  </si>
  <si>
    <t xml:space="preserve">US forces capture Okinawa.</t>
  </si>
  <si>
    <t xml:space="preserve">Manhattan Project scientists test atom bomb at Alamogordo, New Mexico. </t>
  </si>
  <si>
    <t xml:space="preserve">United States Army Air Force drops atom bomb on Hiroshima. </t>
  </si>
  <si>
    <t xml:space="preserve">Soviets declare war on Japan.</t>
  </si>
  <si>
    <t xml:space="preserve">United States Army Air Force drops atom bomb on Nagasaki. </t>
  </si>
  <si>
    <t xml:space="preserve">Japanese surrender.</t>
  </si>
  <si>
    <t xml:space="preserve">VJ Day declared.</t>
  </si>
  <si>
    <t xml:space="preserve">General Tomoyuki Yamashita surrenders army in the Philippines.  </t>
  </si>
  <si>
    <t xml:space="preserve">General Douglas MacArthur accepts Japanese surrender in Tokyo Bay.  </t>
  </si>
  <si>
    <t xml:space="preserve">Japanese surrender in Burma.</t>
  </si>
  <si>
    <t xml:space="preserve">Japanese surrender in Hong Kong.</t>
  </si>
  <si>
    <t xml:space="preserve">British land in Singapore.</t>
  </si>
  <si>
    <t xml:space="preserve">Japanese surrender Shanghai.</t>
  </si>
  <si>
    <t xml:space="preserve">Surrender of remaining Japanese forces in China.</t>
  </si>
  <si>
    <t xml:space="preserve">NAME</t>
  </si>
  <si>
    <t xml:space="preserve">NATIONALITY</t>
  </si>
  <si>
    <t xml:space="preserve">MEMBERSHIP</t>
  </si>
  <si>
    <t xml:space="preserve">Adlai Stevenson </t>
  </si>
  <si>
    <t xml:space="preserve">American</t>
  </si>
  <si>
    <t xml:space="preserve">Adolf Hitler</t>
  </si>
  <si>
    <t xml:space="preserve">German</t>
  </si>
  <si>
    <t xml:space="preserve">Albert Lebrun</t>
  </si>
  <si>
    <t xml:space="preserve">French</t>
  </si>
  <si>
    <t xml:space="preserve">Anastas Mikoyan</t>
  </si>
  <si>
    <t xml:space="preserve">Russian</t>
  </si>
  <si>
    <t xml:space="preserve">André Marty</t>
  </si>
  <si>
    <t xml:space="preserve">Andrei Vyshinsky </t>
  </si>
  <si>
    <t xml:space="preserve">Aneurin Bevan</t>
  </si>
  <si>
    <t xml:space="preserve">British</t>
  </si>
  <si>
    <t xml:space="preserve">Anthony Eden</t>
  </si>
  <si>
    <t xml:space="preserve">Antonio Gramsci </t>
  </si>
  <si>
    <t xml:space="preserve">Italian</t>
  </si>
  <si>
    <t xml:space="preserve">Antonio Salazar</t>
  </si>
  <si>
    <t xml:space="preserve">Portuguese</t>
  </si>
  <si>
    <t xml:space="preserve">Archibald MacLeish</t>
  </si>
  <si>
    <t xml:space="preserve">Arthur Greenwood </t>
  </si>
  <si>
    <t xml:space="preserve">Arthur Seyss-Inquart</t>
  </si>
  <si>
    <t xml:space="preserve">Austrian</t>
  </si>
  <si>
    <t xml:space="preserve">Austen Chamberlain</t>
  </si>
  <si>
    <t xml:space="preserve">Benedetto Croce</t>
  </si>
  <si>
    <t xml:space="preserve">Benito Mussolini</t>
  </si>
  <si>
    <t xml:space="preserve">Brendan Bracken</t>
  </si>
  <si>
    <t xml:space="preserve">Burton K. Wheeler</t>
  </si>
  <si>
    <t xml:space="preserve">Carl Mannerheim</t>
  </si>
  <si>
    <t xml:space="preserve">Finnish</t>
  </si>
  <si>
    <t xml:space="preserve">Carlo Sforza </t>
  </si>
  <si>
    <t xml:space="preserve">Chaim Weizmann</t>
  </si>
  <si>
    <t xml:space="preserve">Chiang Kai-Shek</t>
  </si>
  <si>
    <t xml:space="preserve">Chinese</t>
  </si>
  <si>
    <t xml:space="preserve">Charles De Gaulle</t>
  </si>
  <si>
    <t xml:space="preserve">Charles Delestraint</t>
  </si>
  <si>
    <t xml:space="preserve">Clement Attlee</t>
  </si>
  <si>
    <t xml:space="preserve">Clement Davies</t>
  </si>
  <si>
    <t xml:space="preserve">Constantin von Neurath</t>
  </si>
  <si>
    <t xml:space="preserve">Cordell Hull</t>
  </si>
  <si>
    <t xml:space="preserve">Daniel Mayer</t>
  </si>
  <si>
    <t xml:space="preserve">David Lloyd George</t>
  </si>
  <si>
    <t xml:space="preserve">Dean Acheson</t>
  </si>
  <si>
    <t xml:space="preserve">Draza Mihailovic</t>
  </si>
  <si>
    <t xml:space="preserve">Yugoslavian</t>
  </si>
  <si>
    <t xml:space="preserve">Duff Cooper</t>
  </si>
  <si>
    <t xml:space="preserve">Earl Browder</t>
  </si>
  <si>
    <t xml:space="preserve">Edouard Daladier </t>
  </si>
  <si>
    <t xml:space="preserve">Edouard Herriot</t>
  </si>
  <si>
    <t xml:space="preserve">Eduard Benes</t>
  </si>
  <si>
    <t xml:space="preserve">Bohemian</t>
  </si>
  <si>
    <t xml:space="preserve">Edward Stettinus</t>
  </si>
  <si>
    <t xml:space="preserve">Ellen Wilkinson</t>
  </si>
  <si>
    <t xml:space="preserve">Emperor Hirohito </t>
  </si>
  <si>
    <t xml:space="preserve">Japanese</t>
  </si>
  <si>
    <t xml:space="preserve">Engelbert Dollfuss</t>
  </si>
  <si>
    <t xml:space="preserve">Enver Hoxha</t>
  </si>
  <si>
    <t xml:space="preserve">Albanian</t>
  </si>
  <si>
    <t xml:space="preserve">Ernest Bevin</t>
  </si>
  <si>
    <t xml:space="preserve">Ernst Thalmann</t>
  </si>
  <si>
    <t xml:space="preserve">Ernst Udet</t>
  </si>
  <si>
    <t xml:space="preserve">Erwin Rommel</t>
  </si>
  <si>
    <t xml:space="preserve">Farouk I</t>
  </si>
  <si>
    <t xml:space="preserve">Egyptian</t>
  </si>
  <si>
    <t xml:space="preserve">Francesco Nitti</t>
  </si>
  <si>
    <t xml:space="preserve">Francisco Franco</t>
  </si>
  <si>
    <t xml:space="preserve">Spanish</t>
  </si>
  <si>
    <t xml:space="preserve">Franklin D. Roosevelt</t>
  </si>
  <si>
    <t xml:space="preserve">Franz Epp</t>
  </si>
  <si>
    <t xml:space="preserve">Franz von Papen</t>
  </si>
  <si>
    <t xml:space="preserve">Fumimaro Kondoye</t>
  </si>
  <si>
    <t xml:space="preserve">Galaezzo Ciano </t>
  </si>
  <si>
    <t xml:space="preserve">George II of Greece</t>
  </si>
  <si>
    <t xml:space="preserve">Greek</t>
  </si>
  <si>
    <t xml:space="preserve">George Lansbury</t>
  </si>
  <si>
    <t xml:space="preserve">George Mandel</t>
  </si>
  <si>
    <t xml:space="preserve">Georges Bidault</t>
  </si>
  <si>
    <t xml:space="preserve">Georgi Dimitrov</t>
  </si>
  <si>
    <t xml:space="preserve">Bulgarian</t>
  </si>
  <si>
    <t xml:space="preserve">Georgy Malenkov</t>
  </si>
  <si>
    <t xml:space="preserve">Giovanni Agnelli</t>
  </si>
  <si>
    <t xml:space="preserve">Harold Ickes</t>
  </si>
  <si>
    <t xml:space="preserve">Harold Macmillan</t>
  </si>
  <si>
    <t xml:space="preserve">Harry Hopkins</t>
  </si>
  <si>
    <t xml:space="preserve">Harry S. Truman</t>
  </si>
  <si>
    <t xml:space="preserve">Heinrich Himmler</t>
  </si>
  <si>
    <t xml:space="preserve">Henri Giraud</t>
  </si>
  <si>
    <t xml:space="preserve">Henri-Philippe Petain</t>
  </si>
  <si>
    <t xml:space="preserve">Henry L. Stimson</t>
  </si>
  <si>
    <t xml:space="preserve">Henry Morgenthau</t>
  </si>
  <si>
    <t xml:space="preserve">Henry Wallace</t>
  </si>
  <si>
    <t xml:space="preserve">Herbert Morrison</t>
  </si>
  <si>
    <t xml:space="preserve">Herbert von Dirksen</t>
  </si>
  <si>
    <t xml:space="preserve">Herman Ehrhardt</t>
  </si>
  <si>
    <t xml:space="preserve">Hermann Goering</t>
  </si>
  <si>
    <t xml:space="preserve">Hideki Tojo</t>
  </si>
  <si>
    <t xml:space="preserve">Hugh Dalton</t>
  </si>
  <si>
    <t xml:space="preserve">Invanoe Bonomi</t>
  </si>
  <si>
    <t xml:space="preserve">J. B. Priestley</t>
  </si>
  <si>
    <t xml:space="preserve">Jacques Doriot </t>
  </si>
  <si>
    <t xml:space="preserve">Jacques Duclos</t>
  </si>
  <si>
    <t xml:space="preserve">James F. Byrnes</t>
  </si>
  <si>
    <t xml:space="preserve">James Forrestal</t>
  </si>
  <si>
    <t xml:space="preserve">James Maxton</t>
  </si>
  <si>
    <t xml:space="preserve">Jan Masaryk</t>
  </si>
  <si>
    <t xml:space="preserve">Czechoslovakian</t>
  </si>
  <si>
    <t xml:space="preserve">Jean Monnet</t>
  </si>
  <si>
    <t xml:space="preserve">Jean-Francois Darlan</t>
  </si>
  <si>
    <t xml:space="preserve">Jean-Pierre Lévy</t>
  </si>
  <si>
    <t xml:space="preserve">Jennie Lee</t>
  </si>
  <si>
    <t xml:space="preserve">Joachim von Ribbentrop</t>
  </si>
  <si>
    <t xml:space="preserve">Joannis Metaxas</t>
  </si>
  <si>
    <t xml:space="preserve">John Anderson</t>
  </si>
  <si>
    <t xml:space="preserve">John Foster Dulles</t>
  </si>
  <si>
    <t xml:space="preserve">John J. McCloy</t>
  </si>
  <si>
    <t xml:space="preserve">John Nance Garner</t>
  </si>
  <si>
    <t xml:space="preserve">John Reith</t>
  </si>
  <si>
    <t xml:space="preserve">Joseph Clynes</t>
  </si>
  <si>
    <t xml:space="preserve">Joseph Darnand</t>
  </si>
  <si>
    <t xml:space="preserve">Joseph Goebbels</t>
  </si>
  <si>
    <t xml:space="preserve">Joseph Stalin</t>
  </si>
  <si>
    <t xml:space="preserve">Josip Tito</t>
  </si>
  <si>
    <t xml:space="preserve">Croatian</t>
  </si>
  <si>
    <t xml:space="preserve">Juan Negrin</t>
  </si>
  <si>
    <t xml:space="preserve">Kantaro Suzuki</t>
  </si>
  <si>
    <t xml:space="preserve">Karl Doenitz </t>
  </si>
  <si>
    <t xml:space="preserve">Kiichiro Hiranuma</t>
  </si>
  <si>
    <t xml:space="preserve">Kimmochi Saionju</t>
  </si>
  <si>
    <t xml:space="preserve">Kingsley Wood</t>
  </si>
  <si>
    <t xml:space="preserve">Klement Gottwald</t>
  </si>
  <si>
    <t xml:space="preserve">Kurt Daluege</t>
  </si>
  <si>
    <t xml:space="preserve">Kurt von Schuschnigg</t>
  </si>
  <si>
    <t xml:space="preserve">Laszlo Rajk</t>
  </si>
  <si>
    <t xml:space="preserve">Hungarian</t>
  </si>
  <si>
    <t xml:space="preserve">Lavrenti Beria</t>
  </si>
  <si>
    <t xml:space="preserve">Lazar Kaganovich</t>
  </si>
  <si>
    <t xml:space="preserve">Leo Amery</t>
  </si>
  <si>
    <t xml:space="preserve">Leon Blum </t>
  </si>
  <si>
    <t xml:space="preserve">Leslie Hore-Belisha</t>
  </si>
  <si>
    <t xml:space="preserve">Lord Beaverbrook</t>
  </si>
  <si>
    <t xml:space="preserve">Lord Halifax</t>
  </si>
  <si>
    <t xml:space="preserve">Lord Woolton</t>
  </si>
  <si>
    <t xml:space="preserve">Lucius D.Clay</t>
  </si>
  <si>
    <t xml:space="preserve">Matyas Rakosi</t>
  </si>
  <si>
    <t xml:space="preserve">Maurice Thorez</t>
  </si>
  <si>
    <t xml:space="preserve">Maxim Litvinov</t>
  </si>
  <si>
    <t xml:space="preserve">Maxime Weygand</t>
  </si>
  <si>
    <t xml:space="preserve">Menachem Begin</t>
  </si>
  <si>
    <t xml:space="preserve">Polish</t>
  </si>
  <si>
    <t xml:space="preserve">Moshe Dayan</t>
  </si>
  <si>
    <t xml:space="preserve">Israeli</t>
  </si>
  <si>
    <t xml:space="preserve">Naruhiko Higashikuni</t>
  </si>
  <si>
    <t xml:space="preserve">Neville Chamberlain</t>
  </si>
  <si>
    <t xml:space="preserve">Nikita Khrushchev</t>
  </si>
  <si>
    <t xml:space="preserve">Nikolai Bulganin </t>
  </si>
  <si>
    <t xml:space="preserve">Norman Thomas</t>
  </si>
  <si>
    <t xml:space="preserve">Oliver Lyttelton</t>
  </si>
  <si>
    <t xml:space="preserve">Oswald Mosley</t>
  </si>
  <si>
    <t xml:space="preserve">Palmiro Togliatti</t>
  </si>
  <si>
    <t xml:space="preserve">Paul Reynaud</t>
  </si>
  <si>
    <t xml:space="preserve">Philip Randolph</t>
  </si>
  <si>
    <t xml:space="preserve">Pierre Brossolette</t>
  </si>
  <si>
    <t xml:space="preserve">Pierre Laval</t>
  </si>
  <si>
    <t xml:space="preserve">Pierre Villon</t>
  </si>
  <si>
    <t xml:space="preserve">Pietro Badoglio</t>
  </si>
  <si>
    <t xml:space="preserve">Pius XI</t>
  </si>
  <si>
    <t xml:space="preserve">Pius XII</t>
  </si>
  <si>
    <t xml:space="preserve">Queen Wilhelmina</t>
  </si>
  <si>
    <t xml:space="preserve">Dutch</t>
  </si>
  <si>
    <t xml:space="preserve">R.A. Butler</t>
  </si>
  <si>
    <t xml:space="preserve">Reinhard Heydrich</t>
  </si>
  <si>
    <t xml:space="preserve">Richard Acland</t>
  </si>
  <si>
    <t xml:space="preserve">Richard Stokes</t>
  </si>
  <si>
    <t xml:space="preserve">Robert Boothby</t>
  </si>
  <si>
    <t xml:space="preserve">Robert Schuman</t>
  </si>
  <si>
    <t xml:space="preserve">Rudolf Hess</t>
  </si>
  <si>
    <t xml:space="preserve">Samuel Hoare</t>
  </si>
  <si>
    <t xml:space="preserve">Sepp Dietrich</t>
  </si>
  <si>
    <t xml:space="preserve">Shigenori Togo</t>
  </si>
  <si>
    <t xml:space="preserve">Stafford Cripps</t>
  </si>
  <si>
    <t xml:space="preserve">Stanislaw Mikolajczyk</t>
  </si>
  <si>
    <t xml:space="preserve">Teijiro Toyoda</t>
  </si>
  <si>
    <t xml:space="preserve">Tom Driberg </t>
  </si>
  <si>
    <t xml:space="preserve">Tom Johnston</t>
  </si>
  <si>
    <t xml:space="preserve">Francois Mitterrand</t>
  </si>
  <si>
    <t xml:space="preserve">Victor Emmanuel III</t>
  </si>
  <si>
    <t xml:space="preserve">Violet Bonham Carter</t>
  </si>
  <si>
    <t xml:space="preserve">Vittorio Orlando</t>
  </si>
  <si>
    <t xml:space="preserve">Vyacheslav Molotov</t>
  </si>
  <si>
    <t xml:space="preserve">Walter Schellenberg</t>
  </si>
  <si>
    <t xml:space="preserve">Walther Ulbricht</t>
  </si>
  <si>
    <t xml:space="preserve">Wendell Willkie</t>
  </si>
  <si>
    <t xml:space="preserve">William Beveridge</t>
  </si>
  <si>
    <t xml:space="preserve">William Gallacher</t>
  </si>
  <si>
    <t xml:space="preserve">William Knox</t>
  </si>
  <si>
    <t xml:space="preserve">Willie Munzenberg</t>
  </si>
  <si>
    <t xml:space="preserve">Winston Churchill</t>
  </si>
  <si>
    <t xml:space="preserve">Wladyslaw Raczkiewicz</t>
  </si>
  <si>
    <t xml:space="preserve">Wladyslaw Sikorski</t>
  </si>
  <si>
    <t xml:space="preserve">Yosuke Matsuoka </t>
  </si>
  <si>
    <t xml:space="preserve">COUNTRY</t>
  </si>
  <si>
    <t xml:space="preserve">MILITARY</t>
  </si>
  <si>
    <t xml:space="preserve">CIVILIAN</t>
  </si>
  <si>
    <t xml:space="preserve">TOTAL</t>
  </si>
  <si>
    <t xml:space="preserve">Soviet Union*</t>
  </si>
  <si>
    <t xml:space="preserve">China</t>
  </si>
  <si>
    <t xml:space="preserve">Germany</t>
  </si>
  <si>
    <t xml:space="preserve">Poland</t>
  </si>
  <si>
    <t xml:space="preserve">Japan</t>
  </si>
  <si>
    <t xml:space="preserve">Yugoslavia</t>
  </si>
  <si>
    <t xml:space="preserve">Rumania*</t>
  </si>
  <si>
    <t xml:space="preserve">France*</t>
  </si>
  <si>
    <t xml:space="preserve">Austria</t>
  </si>
  <si>
    <t xml:space="preserve">Italy</t>
  </si>
  <si>
    <t xml:space="preserve">Great Britain</t>
  </si>
  <si>
    <t xml:space="preserve">USA</t>
  </si>
  <si>
    <t xml:space="preserve">Holland</t>
  </si>
  <si>
    <t xml:space="preserve">Belgium</t>
  </si>
  <si>
    <t xml:space="preserve">Finland</t>
  </si>
  <si>
    <t xml:space="preserve">Canada</t>
  </si>
  <si>
    <t xml:space="preserve">India***</t>
  </si>
  <si>
    <t xml:space="preserve">Australia</t>
  </si>
  <si>
    <t xml:space="preserve">Albania</t>
  </si>
  <si>
    <t xml:space="preserve">Spain**</t>
  </si>
  <si>
    <t xml:space="preserve">Bulgaria</t>
  </si>
  <si>
    <t xml:space="preserve">New Zealand</t>
  </si>
  <si>
    <t xml:space="preserve">Norway</t>
  </si>
  <si>
    <t xml:space="preserve">South Africa</t>
  </si>
  <si>
    <t xml:space="preserve">Luxembourg</t>
  </si>
  <si>
    <t xml:space="preserve">Denmark</t>
  </si>
  <si>
    <t xml:space="preserve">Algeria</t>
  </si>
  <si>
    <t xml:space="preserve">Borneo</t>
  </si>
  <si>
    <t xml:space="preserve">Burma</t>
  </si>
  <si>
    <t xml:space="preserve">Ceylon</t>
  </si>
  <si>
    <t xml:space="preserve">Chile</t>
  </si>
  <si>
    <t xml:space="preserve">Congo</t>
  </si>
  <si>
    <t xml:space="preserve">Cuba</t>
  </si>
  <si>
    <t xml:space="preserve">Czechoslovakia</t>
  </si>
  <si>
    <t xml:space="preserve">Egypt</t>
  </si>
  <si>
    <t xml:space="preserve">Eritrea</t>
  </si>
  <si>
    <t xml:space="preserve">Ethiopia</t>
  </si>
  <si>
    <t xml:space="preserve">Gibraltar</t>
  </si>
  <si>
    <t xml:space="preserve">Gilbert Islands</t>
  </si>
  <si>
    <t xml:space="preserve">Greece*</t>
  </si>
  <si>
    <t xml:space="preserve">Grenada</t>
  </si>
  <si>
    <t xml:space="preserve">Hong Kong</t>
  </si>
  <si>
    <t xml:space="preserve">Hungary*</t>
  </si>
  <si>
    <t xml:space="preserve">Iraq</t>
  </si>
  <si>
    <t xml:space="preserve">Israel</t>
  </si>
  <si>
    <t xml:space="preserve">Korea</t>
  </si>
  <si>
    <t xml:space="preserve">Malaya</t>
  </si>
  <si>
    <t xml:space="preserve">Malta</t>
  </si>
  <si>
    <t xml:space="preserve">Marshall Islands</t>
  </si>
  <si>
    <t xml:space="preserve">Morocco</t>
  </si>
  <si>
    <t xml:space="preserve">Netherlands</t>
  </si>
  <si>
    <t xml:space="preserve">New Guinea</t>
  </si>
  <si>
    <t xml:space="preserve">Nicaragua</t>
  </si>
  <si>
    <t xml:space="preserve">Pakistan</t>
  </si>
  <si>
    <t xml:space="preserve">Palestine</t>
  </si>
  <si>
    <t xml:space="preserve">Philippines</t>
  </si>
  <si>
    <t xml:space="preserve">Portugal</t>
  </si>
  <si>
    <t xml:space="preserve">Sicily</t>
  </si>
  <si>
    <t xml:space="preserve">Singapore</t>
  </si>
  <si>
    <t xml:space="preserve">Soloman Islands</t>
  </si>
  <si>
    <t xml:space="preserve">Somalia</t>
  </si>
  <si>
    <t xml:space="preserve">Sweden</t>
  </si>
  <si>
    <t xml:space="preserve">Switzerland</t>
  </si>
  <si>
    <t xml:space="preserve">Syria</t>
  </si>
  <si>
    <t xml:space="preserve">Thailand</t>
  </si>
  <si>
    <t xml:space="preserve">Tunisia</t>
  </si>
  <si>
    <t xml:space="preserve">Turkey</t>
  </si>
  <si>
    <t xml:space="preserve">Vietnam</t>
  </si>
  <si>
    <t xml:space="preserve">WORLD WAR 2 WEBSITES - Updated June 2003</t>
  </si>
  <si>
    <t xml:space="preserve">RATING</t>
  </si>
  <si>
    <t xml:space="preserve">URL</t>
  </si>
  <si>
    <t xml:space="preserve">DESCRIPTION</t>
  </si>
  <si>
    <t xml:space="preserve">Open Directory - WW2</t>
  </si>
  <si>
    <t xml:space="preserve">http://dmoz.org/Society/History/By_Time_Period/Twentieth_Century/Wars_and_Conflicts/World_War_II/</t>
  </si>
  <si>
    <t xml:space="preserve">Excellent categorised directory of hundreds of sites dealing with World War 2, each with a brief description.</t>
  </si>
  <si>
    <t xml:space="preserve">World War 2</t>
  </si>
  <si>
    <t xml:space="preserve">http://www.secondworldwar.co.uk/</t>
  </si>
  <si>
    <t xml:space="preserve">British site intended to be a general World War Two resource, providing background information and useful and interesting facts. Includes 50+ good links. Run by Phil Stokes.</t>
  </si>
  <si>
    <t xml:space="preserve">World War 2 on the Web</t>
  </si>
  <si>
    <t xml:space="preserve">http://www.donet.com/%7Emconrad/welcome.htm</t>
  </si>
  <si>
    <t xml:space="preserve">Mark Conrad's impressive site, with over 800 links.  Not well presented, but content is excellent.</t>
  </si>
  <si>
    <t xml:space="preserve">The Second World War</t>
  </si>
  <si>
    <t xml:space="preserve">http://www.spartacus.schoolnet.co.uk/2WW.htm</t>
  </si>
  <si>
    <t xml:space="preserve">British teaching site - very detailed information.</t>
  </si>
  <si>
    <t xml:space="preserve">World War 2 Cruiser Operations</t>
  </si>
  <si>
    <t xml:space="preserve">http://www.world-war.co.uk/</t>
  </si>
  <si>
    <t xml:space="preserve">An excellent site dedicated to ships at sea.  Great images, and good content.</t>
  </si>
  <si>
    <t xml:space="preserve">Navies &amp; Warships of World War 1 &amp; World War 2</t>
  </si>
  <si>
    <t xml:space="preserve">http://www.naval-history.net/</t>
  </si>
  <si>
    <t xml:space="preserve">An excellent site dedicated to ships at sea, although sometimes difficult to navigate.  Great images, and good content. Maintained by Gordon Smith.</t>
  </si>
  <si>
    <t xml:space="preserve">Pearl Harbor Raid</t>
  </si>
  <si>
    <t xml:space="preserve">http://www.history.navy.mil/photos/events/wwii-pac/pearlhbr/pearlhbr.htm</t>
  </si>
  <si>
    <t xml:space="preserve">Specifically related to Pearl harbor - good articles and images.  Maintained by Naval Histprical Center, Dept of navy.</t>
  </si>
  <si>
    <t xml:space="preserve">World War 2 Timeline</t>
  </si>
  <si>
    <t xml:space="preserve">http://www.worldwar-2.net/</t>
  </si>
  <si>
    <t xml:space="preserve">A very detailed World War 2 Timeline, with comments on every event, day by day from 1939 through to 1945.</t>
  </si>
  <si>
    <t xml:space="preserve">World War II</t>
  </si>
  <si>
    <t xml:space="preserve">http://www.nv.cc.va.us/home/nvsageh/Hist122/Part3/WWII.htm</t>
  </si>
  <si>
    <t xml:space="preserve">Reasonable site with plenty of links - no images.  Updated regularly, so all links work.  Presented in the form of an assignment on American History.  Maintained by Northern Virginia Community College.</t>
  </si>
  <si>
    <t xml:space="preserve">WWII Timeline</t>
  </si>
  <si>
    <t xml:space="preserve">http://history.acusd.edu/gen/WW2Timeline/start.html</t>
  </si>
  <si>
    <t xml:space="preserve">Reasonably detailed timeline - some links don't work.</t>
  </si>
  <si>
    <t xml:space="preserve">Photo Gallery of World War 2</t>
  </si>
  <si>
    <t xml:space="preserve">http://ww2photo.mimerswell.com/</t>
  </si>
  <si>
    <t xml:space="preserve">Massive gallery of photos.  Unfortunately not very well categorised, and many do not have English captions.</t>
  </si>
  <si>
    <t xml:space="preserve">The World at War</t>
  </si>
  <si>
    <t xml:space="preserve">http://worldatwar.net/timeline/18-48.html</t>
  </si>
  <si>
    <t xml:space="preserve">OK site with reasonable links. Plenty of detailed timelines.  No images.  Includes a detailed forum section.  Not regularly updated - many links don't work.</t>
  </si>
  <si>
    <t xml:space="preserve">World War 2, A British Focus</t>
  </si>
  <si>
    <t xml:space="preserve">http://www.warlinks.com/</t>
  </si>
  <si>
    <t xml:space="preserve">Good content, but unfortunately VERY slow.  If you're patient you'll be rewarded.  Includes a links page with 620 links - good.</t>
  </si>
  <si>
    <t xml:space="preserve">World War 2 Images - Updated June 2003</t>
  </si>
  <si>
    <t xml:space="preserve">FILENAME</t>
  </si>
  <si>
    <t xml:space="preserve">ww2_01.jpg</t>
  </si>
  <si>
    <t xml:space="preserve">President Franklin D. Roosevelt signing the Declaration of War against Japan.</t>
  </si>
  <si>
    <t xml:space="preserve">ww2_02.jpg</t>
  </si>
  <si>
    <t xml:space="preserve">General Dwight D. Eisenhower, Supreme Allied Commander, at his headquarters in the European theater of operations. He wears the five-star cluster of the newly-created rank of General of the Army.</t>
  </si>
  <si>
    <t xml:space="preserve">ww2_03.jpg</t>
  </si>
  <si>
    <t xml:space="preserve">Adolf Hitler and Benito Mussolini in Munich, Germany.</t>
  </si>
  <si>
    <t xml:space="preserve">ww2_04.jpg</t>
  </si>
  <si>
    <t xml:space="preserve">General MacArthur surveys the beachhead on Leyte Island, soon after American forces swept ashore from a gigantic liberation armada into the central Philippines, at the historic moment when the General made good his promise `I shall return.'</t>
  </si>
  <si>
    <t xml:space="preserve">ww2_05.jpg</t>
  </si>
  <si>
    <t xml:space="preserve">Conference of the Big Three at Yalta makes final plans for the defeat of Germany. Prime Minister Winston S. Churchill, President Franklin D. Roosevelt, and Premier Josef Stalin.</t>
  </si>
  <si>
    <t xml:space="preserve">ww2_06.jpg</t>
  </si>
  <si>
    <t xml:space="preserve">American generals: seated left to right are William H. Simpson, George S. Patton, Jr., Carl Spaatz, Dwight D. Eisenhower, Omar Bradley, Courtney H. Hodges, and Leonard T. Gerow; standing are Ralph F. Stearley, Hoyt S. Vandenberg, Walter Bedell Smith, Otto P. Weyland, and Richard E. Nugent.</t>
  </si>
  <si>
    <t xml:space="preserve">ww2_07.jpg</t>
  </si>
  <si>
    <t xml:space="preserve">". . . we here highly resolve that these dead shall not have died in vain . . . Remember Dec. 7th!" Color poster by Allen Saalberg.</t>
  </si>
  <si>
    <t xml:space="preserve">ww2_08.jpg</t>
  </si>
  <si>
    <t xml:space="preserve">"We French workers warn you . . . defeat means slavery, starvation, death." Color poster by Ben Shahn.</t>
  </si>
  <si>
    <t xml:space="preserve">ww2_09.jpg</t>
  </si>
  <si>
    <t xml:space="preserve">"I Want You for the U.S. Army. Enlist Now." Color poster by James Montgomery Flagg.</t>
  </si>
  <si>
    <t xml:space="preserve">ww2_10.jpg</t>
  </si>
  <si>
    <t xml:space="preserve">"Man the Guns. Join the Navy." Color poster by McClelland Barclay.</t>
  </si>
  <si>
    <t xml:space="preserve">ww2_11.jpg</t>
  </si>
  <si>
    <t xml:space="preserve">"For your country's sake today--For your own sake tomorrow. Go to the nearest recruiting station of the armed service of your choice." Color poster by Steele Savage.</t>
  </si>
  <si>
    <t xml:space="preserve">ww2_12.jpg</t>
  </si>
  <si>
    <t xml:space="preserve">"Buy War Bonds." Color poster.</t>
  </si>
  <si>
    <t xml:space="preserve">ww2_13.jpg</t>
  </si>
  <si>
    <t xml:space="preserve">"SCRAP." Color poster by Roy Schatt.</t>
  </si>
  <si>
    <t xml:space="preserve">ww2_14.jpg</t>
  </si>
  <si>
    <t xml:space="preserve">Harvesting bumper crop for Uncle Sam. Movie star Rita Hayworth sacrificed her bumpers for the duration. Besides setting an example by turning in unessential metal car parts, Miss Hayworth has been active in selling war bonds.</t>
  </si>
  <si>
    <t xml:space="preserve">ww2_15.jpg</t>
  </si>
  <si>
    <t xml:space="preserve">"I'm conserving wool, this bathing suit's painted on." Cartoon drawing by Charles Shows.</t>
  </si>
  <si>
    <t xml:space="preserve">ww2_16.jpg</t>
  </si>
  <si>
    <t xml:space="preserve">Sugar rationing.</t>
  </si>
  <si>
    <t xml:space="preserve">ww2_17.jpg</t>
  </si>
  <si>
    <t xml:space="preserve">An eager school boy gets his first experience in using War Ration Book Two. With many parents engaged in war work, children are being taught the facts of point rationing for helping out in family marketing.</t>
  </si>
  <si>
    <t xml:space="preserve">ww2_18.jpg</t>
  </si>
  <si>
    <t xml:space="preserve">"We Can Do It." Color poster by J. Howard Miller.</t>
  </si>
  <si>
    <t xml:space="preserve">ww2_19.jpg</t>
  </si>
  <si>
    <t xml:space="preserve">Secretaries, housewives, waitresses, women from all over central Florida are getting into vocational schools to learn war work. Typical are these in the Daytona Beach branch of the Volusia county vocational school.</t>
  </si>
  <si>
    <t xml:space="preserve">ww2_20.jpg</t>
  </si>
  <si>
    <t xml:space="preserve">Stars over Berlin and Tokyo will soon replace these factory lights reflected in the noses of planes at Douglas Aircraft's Long Beach, Calif., plant. Women workers groom lines of transparent noses for deadly A-20 attack bombers.</t>
  </si>
  <si>
    <t xml:space="preserve">ww2_21.jpg</t>
  </si>
  <si>
    <t xml:space="preserve">Riveter at Lockheed Aircraft Corp., Burbank, CA.</t>
  </si>
  <si>
    <t xml:space="preserve">ww2_22.jpg</t>
  </si>
  <si>
    <t xml:space="preserve">Line up of some of women welders including the women's welding champion of Ingalls [Shipbuilding Corp., Pascagoula, MS].</t>
  </si>
  <si>
    <t xml:space="preserve">ww2_23.jpg</t>
  </si>
  <si>
    <t xml:space="preserve">"Chippers".  Women war workers of Marinship Corp., 1942.</t>
  </si>
  <si>
    <t xml:space="preserve">ww2_24.jpg</t>
  </si>
  <si>
    <t xml:space="preserve">Man working on hull of U.S. submarine at Electric Boat Co., Groton, Conn.  Lt. Comdr. Charles Fenno Jacobs, August 1943.</t>
  </si>
  <si>
    <t xml:space="preserve">ww2_25.jpg</t>
  </si>
  <si>
    <t xml:space="preserve">Launching of USS ROBALO 9 May 1943, at Manitowoc Shipbuilding Co., Manitowoc, Wis.</t>
  </si>
  <si>
    <t xml:space="preserve">ww2_26.jpg</t>
  </si>
  <si>
    <t xml:space="preserve">"Someone talked!" Color poster by Siebel, 1942.</t>
  </si>
  <si>
    <t xml:space="preserve">ww2_27.jpg</t>
  </si>
  <si>
    <t xml:space="preserve">"Loose lips might sink ships." Color poster by Ess-ar-gee.</t>
  </si>
  <si>
    <t xml:space="preserve">ww2_28.jpg</t>
  </si>
  <si>
    <t xml:space="preserve">A young evacuee of Japanese ancestry waits with the family baggage before leaving by bus for an assembly center in the spring of 1942.</t>
  </si>
  <si>
    <t xml:space="preserve">ww2_29.jpg</t>
  </si>
  <si>
    <t xml:space="preserve">Persons of Japanese ancestry arrive at the Santa Anita Assembly Center from San Pedro. Evacuees lived at this center at the former Santa Anita race track before being moved inland to relocation centers.</t>
  </si>
  <si>
    <t xml:space="preserve">ww2_30.jpg</t>
  </si>
  <si>
    <t xml:space="preserve">Dust storm at this War Relocation Authority center where evacuees of Japanese ancestry are spending the duration.</t>
  </si>
  <si>
    <t xml:space="preserve">ww2_31.jpg</t>
  </si>
  <si>
    <t xml:space="preserve">Mechanics check engine of SNJ at Kingsville Field, NATC, Corpus Christi, Texas.</t>
  </si>
  <si>
    <t xml:space="preserve">ww2_32.jpg</t>
  </si>
  <si>
    <t xml:space="preserve">Ordnancemen loading belted cartridges into SBD-3 at NAS Norfolk, Va.</t>
  </si>
  <si>
    <t xml:space="preserve">ww2_33.jpg</t>
  </si>
  <si>
    <t xml:space="preserve">Victory cargo ships are lined up at a U.S. west coast shipyard for final outfitting before they are loaded with supplies for Navy depots and advance bases in the Pacific.</t>
  </si>
  <si>
    <t xml:space="preserve">ww2_34.jpg</t>
  </si>
  <si>
    <t xml:space="preserve">Corporal Charles H. Johnson of the 783rd Military Police Battalion, waves on a `Red Ball Express' motor convoy rushing priority materiel to the forward areas, near Alen‡on, France.</t>
  </si>
  <si>
    <t xml:space="preserve">ww2_35.jpg</t>
  </si>
  <si>
    <t xml:space="preserve">Invasion of Cape Gloucester, New Britain, 24 Dec. 1943. Crammed with men and material for the invasion, this Coast Guard- manned LST nears the Japanese held shore. Troops shown in the picture are Marines.</t>
  </si>
  <si>
    <t xml:space="preserve">ww2_36.jpg</t>
  </si>
  <si>
    <t xml:space="preserve">U.S. Convoy which operates between Chen-Yi and Kweiyang, China, is ascending the famous twenty-one curves at Annan, China.</t>
  </si>
  <si>
    <t xml:space="preserve">ww2_37.jpg</t>
  </si>
  <si>
    <t xml:space="preserve">U.S. Marine `Raiders' and their dogs, which are used for scouting and running messages, starting off for the jungle front lines on Bougainville.</t>
  </si>
  <si>
    <t xml:space="preserve">ww2_38.jpg</t>
  </si>
  <si>
    <t xml:space="preserve">Sgt. Carl Weinke and Pfc. Ernest Marjoram, Signal Corps cameramen, wading through stream while following infantry troops in forward area during invasion at a beach in New Guinea.</t>
  </si>
  <si>
    <t xml:space="preserve">ww2_39.jpg</t>
  </si>
  <si>
    <t xml:space="preserve">Pfc Angelo B. Reina, 391st Inf. Regt., guards a lonely Oahu beach position. Kahuku, Oahu.</t>
  </si>
  <si>
    <t xml:space="preserve">ww2_40.jpg</t>
  </si>
  <si>
    <t xml:space="preserve">Marine Pfc. Douglas Lightheart (right) cradles his 30-cal. machine gun in his lap, while he and his buddy Pfc. Gerald Churchby take time out for a cigarette, while mopping up the enemy on Peleliu Is.</t>
  </si>
  <si>
    <t xml:space="preserve">ww2_41.jpg</t>
  </si>
  <si>
    <t xml:space="preserve">Sailor reading in his bunk aboard USS CAPELIN at submarine base New London, Conn.</t>
  </si>
  <si>
    <t xml:space="preserve">ww2_42.jpg</t>
  </si>
  <si>
    <t xml:space="preserve">Activities aboard USS MONTEREY. Navy pilots in the forward elevator well playing basketball.  Jumper at left identified as Gerald R. Ford.</t>
  </si>
  <si>
    <t xml:space="preserve">ww2_43.jpg</t>
  </si>
  <si>
    <t xml:space="preserve">Liberty party. Liberty section personnel aboard LCM returning to USS CASABLANCA from Rara Island, off Pitylieu Island, Manus.</t>
  </si>
  <si>
    <t xml:space="preserve">ww2_44.jpg</t>
  </si>
  <si>
    <t xml:space="preserve">Bing Crosby, stage, screen and radio star, sings to Allied troops at the opening of the London stage door canteen in Piccadilly, London, England.</t>
  </si>
  <si>
    <t xml:space="preserve">ww2_45.jpg</t>
  </si>
  <si>
    <t xml:space="preserve">Danny Kaye, well known stage and screen star, entertains 4,000 5th Marine Div. occupation troops at Sasebo, Japan. The crude sign across the front of the stage says: `Officers keep out! Enlisted men's country.'</t>
  </si>
  <si>
    <t xml:space="preserve">ww2_46.jpg</t>
  </si>
  <si>
    <t xml:space="preserve">Pfc. Mickey Rooney imitates some Hollywood actors for an audience of Infantrymen of the 44th Division in Germany. Rooney is a member of a three-man unit making a jeep tour to entertain the troops.</t>
  </si>
  <si>
    <t xml:space="preserve">ww2_47.jpg</t>
  </si>
  <si>
    <t xml:space="preserve">Marlene Dietrich, motion picture actress, autographs the cast on the leg of Tec 4 Earl E. McFarland at a United States hospital in Belgium, where she has been entertaining the GI's.</t>
  </si>
  <si>
    <t xml:space="preserve">ww2_48.jpg</t>
  </si>
  <si>
    <t xml:space="preserve">A youngster, clutching his soldier father, gazes upward while the latter lifts his wife from the ground to wish her a Merry Christmas.  The serviceman is one of those fortunate enough to be able to get home for the holidays.</t>
  </si>
  <si>
    <t xml:space="preserve">ww2_49.jpg</t>
  </si>
  <si>
    <t xml:space="preserve">Crewmen lifting Kenneth Bratton out of turret of TBF on the USS SARATOGA after raid on Rabaul.</t>
  </si>
  <si>
    <t xml:space="preserve">ww2_50.jpg</t>
  </si>
  <si>
    <t xml:space="preserve">Medics helping injured soldier, France, 1944.</t>
  </si>
  <si>
    <t xml:space="preserve">ww2_51.jpg</t>
  </si>
  <si>
    <t xml:space="preserve">Private Roy Humphrey is being given blood plasma by Pfc. Harvey White, after he was wounded by shrapnel, on 9 August 1943 in Sicily.</t>
  </si>
  <si>
    <t xml:space="preserve">ww2_52.jpg</t>
  </si>
  <si>
    <t xml:space="preserve">Transfer of wounded from USS BUNKER HILL to USS WILKES BARRE, who were injured during fire aboard carrier following Jap suicide dive bombing attack off Okinawa.</t>
  </si>
  <si>
    <t xml:space="preserve">ww2_53.jpg</t>
  </si>
  <si>
    <t xml:space="preserve">In an underground surgery room, behind the front lines on Bougainville, an American Army doctor operates on a U.S. soldier wounded by a Japanese sniper.</t>
  </si>
  <si>
    <t xml:space="preserve">ww2_54.jpg</t>
  </si>
  <si>
    <t xml:space="preserve">Nurses of a field hospital who arrived in France via England and Egypt after three years service.</t>
  </si>
  <si>
    <t xml:space="preserve">ww2_55.jpg</t>
  </si>
  <si>
    <t xml:space="preserve">With a canvas tarpaulin for a church and packing cases for an altar, a Navy chaplain holds mass for Marines at Saipan. The service was held in memory of brave buddies who lost their lives in the initial landings.</t>
  </si>
  <si>
    <t xml:space="preserve">ww2_56.jpg</t>
  </si>
  <si>
    <t xml:space="preserve">The crew of the USS SOUTH DAKOTA stands with bowed heads, while Chaplain N. D. Lindner reads the benediction held in honor of fellow shipmates killed in the air action off Guam on June 19, 1944.</t>
  </si>
  <si>
    <t xml:space="preserve">ww2_57.jpg</t>
  </si>
  <si>
    <t xml:space="preserve">A PT marksman provides a striking camera study as he draws a bead with his 50 caliber machine gun on his boat off New Guinea.</t>
  </si>
  <si>
    <t xml:space="preserve">ww2_58.jpg</t>
  </si>
  <si>
    <t xml:space="preserve">Officer at periscope in control room of submarine.</t>
  </si>
  <si>
    <t xml:space="preserve">ww2_59.jpg</t>
  </si>
  <si>
    <t xml:space="preserve">PT's patrolling off coast of New Guinea.</t>
  </si>
  <si>
    <t xml:space="preserve">ww2_60.jpg</t>
  </si>
  <si>
    <t xml:space="preserve">USS PENNSYLVANIA and battleship of COLORADO class followed by three cruisers move in line into Lingayen Gulf, Philippines, preceding the landing on Luzon.</t>
  </si>
  <si>
    <t xml:space="preserve">ww2_61.jpg</t>
  </si>
  <si>
    <t xml:space="preserve">"Coast Guardsmen on the deck of the U.S. Coast Guard Cutter Spencer watch the explosion of a depth charge which blasted a Nazi U-boat's hope of breaking into the center of a large convoy." Sinking of U-175. WO Jack January, April 17, 1943. 26-G-1517</t>
  </si>
  <si>
    <t xml:space="preserve">ww2_62.jpg</t>
  </si>
  <si>
    <t xml:space="preserve">Torpedoed Japanese destroyer photographed through periscope of U.S.S. Wahoo or U.S.S. Nautilus.</t>
  </si>
  <si>
    <t xml:space="preserve">ww2_63.jpg</t>
  </si>
  <si>
    <t xml:space="preserve">Sixteen-inch guns of the U.S.S Iowa firing during battle drill in the Pacific.</t>
  </si>
  <si>
    <t xml:space="preserve">ww2_64.jpg</t>
  </si>
  <si>
    <t xml:space="preserve">Jap torpedo bomber explodes in air after direct hit by 5 inch shell from U.S. aircraft carrier as it attempted an unsuccessful attack on carrier, off Kwajalein.</t>
  </si>
  <si>
    <t xml:space="preserve">ww2_65.jpg</t>
  </si>
  <si>
    <t xml:space="preserve">Japanese plane shot down as it attempted to attack USS KITKUN BAY, near Mariana Islands.</t>
  </si>
  <si>
    <t xml:space="preserve">ww2_66.jpg</t>
  </si>
  <si>
    <t xml:space="preserve">USS BUNKER HILL burning after Jap suicide attack, near Okinawa.</t>
  </si>
  <si>
    <t xml:space="preserve">ww2_67.jpg</t>
  </si>
  <si>
    <t xml:space="preserve">USS BUNKER HILL hit by two Kamikazes in 30 seconds on 11 May 1945 off Kyushu. Dead-372. Wounded-264.</t>
  </si>
  <si>
    <t xml:space="preserve">ww2_68.jpg</t>
  </si>
  <si>
    <t xml:space="preserve">A Chinese soldier guards a line of American P-40 fighter planes, painted with the shark-face emblem of the `Flying Tigers,' at a flying field somewhere in China.</t>
  </si>
  <si>
    <t xml:space="preserve">ww2_69.jpg</t>
  </si>
  <si>
    <t xml:space="preserve">Pilots aboard a U.S. Navy aircraft carrier receive last minute instructions before taking off to attack industrial, and military installations in Tokyo.</t>
  </si>
  <si>
    <t xml:space="preserve">ww2_70.jpg</t>
  </si>
  <si>
    <t xml:space="preserve">Dynamic static. The motion of its props causes an `aura' to form around this F6F on USS YORKTOWN. Rotating with blades, halo moves aft, giving depth and perspective.</t>
  </si>
  <si>
    <t xml:space="preserve">ww2_71.jpg</t>
  </si>
  <si>
    <t xml:space="preserve">Take off from the deck of the USS HORNET of an Army B-25 on its way to take part in first U.S. air raid on Japan.</t>
  </si>
  <si>
    <t xml:space="preserve">ww2_73.jpg</t>
  </si>
  <si>
    <t xml:space="preserve">The first big raid by the 8th Air Force was on a Focke Wulf plant at Marienburg. Coming back, the Germans were up in full force and we lost at least 80 ships-800 men, many of them pals.</t>
  </si>
  <si>
    <t xml:space="preserve">ww2_74.jpg</t>
  </si>
  <si>
    <t xml:space="preserve">Photograph made from B-17 Flying Fortress of the 8th AAF Bomber Command on 31 Dec. when they attacked the vital CAM ball-bearing plant and the nearby Hispano Suiza aircraft engine repair depot in Paris.</t>
  </si>
  <si>
    <t xml:space="preserve">ww2_75.jpg</t>
  </si>
  <si>
    <t xml:space="preserve">Pilots pleased over their victory during the Marshall Islands attack, grin across the tail of an F6F Hellcat on board the USS LEXINGTON, after shooting down 17 out of 20 Japanese planes heading for Tarawa. </t>
  </si>
  <si>
    <t xml:space="preserve">ww2_76.jpg</t>
  </si>
  <si>
    <t xml:space="preserve">Hitler accepts the ovation of the Reichstag after announcing the `peaceful' acquisition of Austria in Berlin. It set the stage to annex the Czechoslovakian Sudetenland, largely inhabited by a German- speaking population.</t>
  </si>
  <si>
    <t xml:space="preserve">ww2_77.jpg</t>
  </si>
  <si>
    <t xml:space="preserve">German troops parade through Warsaw, Poland</t>
  </si>
  <si>
    <t xml:space="preserve">ww2_78.jpg</t>
  </si>
  <si>
    <t xml:space="preserve">The tragedy of this Sudeten woman, unable to conceal her misery as she dutifully salutes the triumphant Hitler, is the tragedy of the silent millions who have been `won over' to Hitlerism by the `everlasting use' of ruthless force.</t>
  </si>
  <si>
    <t xml:space="preserve">ww2_79.jpg</t>
  </si>
  <si>
    <t xml:space="preserve">Soviet Foreign Commissar Vyacheslav Molotov signs the German-Soviet nonaggression pact in Moscow; Joachim von Ribbentrop and Josef Stalin stand behind him.</t>
  </si>
  <si>
    <t xml:space="preserve">ww2_80.jpg</t>
  </si>
  <si>
    <t xml:space="preserve">British prisoners at Dunkerque, France.</t>
  </si>
  <si>
    <t xml:space="preserve">ww2_81.jpg</t>
  </si>
  <si>
    <t xml:space="preserve">A Frenchman weeps as German soldiers march into the French capital, Paris, on June 14, 1940, after the Allied armies had been driven back across France.</t>
  </si>
  <si>
    <t xml:space="preserve">ww2_82.jpg</t>
  </si>
  <si>
    <t xml:space="preserve">Adolf Hitler in Paris.</t>
  </si>
  <si>
    <t xml:space="preserve">ww2_83.jpg</t>
  </si>
  <si>
    <t xml:space="preserve">German troops in Russia.</t>
  </si>
  <si>
    <t xml:space="preserve">ww2_84.jpg</t>
  </si>
  <si>
    <t xml:space="preserve">Aircraft spotter on the roof of a building in London. St. Paul's Cathedral is in the background.</t>
  </si>
  <si>
    <t xml:space="preserve">ww2_85.jpg</t>
  </si>
  <si>
    <t xml:space="preserve">Standing up gloriously out of the flames and smoke of surrounding buildings, St. Paul's Cathedral is pictured during the great fire raid of Sunday December 29th.</t>
  </si>
  <si>
    <t xml:space="preserve">ww2_86.jpg</t>
  </si>
  <si>
    <t xml:space="preserve">Over 500 firemen and members of the London Auxiliary Fire Fighting Services, including many women, combined in a war exercise over the ground covered by Greenwich (London) Fire Station.</t>
  </si>
  <si>
    <t xml:space="preserve">ww2_87.jpg</t>
  </si>
  <si>
    <t xml:space="preserve">Children of an eastern suburb of London, who have been made homeless by the random bombs of the Nazi night raiders, waiting outside the wreckage of what was their home.</t>
  </si>
  <si>
    <t xml:space="preserve">ww2_88.jpg</t>
  </si>
  <si>
    <t xml:space="preserve">Two bewildered old ladies stand amid the leveled ruins of the almshouse which was Home; until Jerry dropped his bombs. Total war knows no bounds. Almshouse bombed Feb. 10, Newbury, Berks., England.</t>
  </si>
  <si>
    <t xml:space="preserve">ww2_89.jpg</t>
  </si>
  <si>
    <t xml:space="preserve">Life in London during the war. View of a V-1 rocket in flight.</t>
  </si>
  <si>
    <t xml:space="preserve">ww2_90.jpg</t>
  </si>
  <si>
    <t xml:space="preserve">Gen. Erwin Rommel with the 15th Panzer Division between Tobruk and Sidi Omar. Sdf. Zwilling, Libya.</t>
  </si>
  <si>
    <t xml:space="preserve">ww2_91.jpg</t>
  </si>
  <si>
    <t xml:space="preserve">General Bernard L. Montgomery watches his tanks move up in North Africa.</t>
  </si>
  <si>
    <t xml:space="preserve">ww2_92.jpg</t>
  </si>
  <si>
    <t xml:space="preserve">Lt. Col. Lyle Bernard, CO, 30th Infantry Regiment, a prominent figure in the second daring amphibious landing behind enemy lines on Sicily's north coast, discusses military strategy with Lt. Gen. George S. Patton. Near Brolo.</t>
  </si>
  <si>
    <t xml:space="preserve">ww2_93.jpg</t>
  </si>
  <si>
    <t xml:space="preserve">Front view of 240mm howitzer of Battery `B', 697th Field Artillery Battalion, just before firing into German held territory. Mignano area, Italy.</t>
  </si>
  <si>
    <t xml:space="preserve">ww2_94.jpg</t>
  </si>
  <si>
    <t xml:space="preserve">Moving up through Prato, Italy, men of the 370th Infantry Regiment, have yet to climb the mountain which lies ahead.</t>
  </si>
  <si>
    <t xml:space="preserve">ww2_95.jpg</t>
  </si>
  <si>
    <t xml:space="preserve">Americans of Japanese descent, Infantrymen of the 442nd Regiment, run for cover as a German artillery shell is about to land outside the building.</t>
  </si>
  <si>
    <t xml:space="preserve">ww2_96.jpg</t>
  </si>
  <si>
    <t xml:space="preserve">Pvt. Paul Oglesby, 30th Infantry, standing in reverence before an altar in a damaged Catholic Church. Note: pews at left appear undamaged, while bomb-shattered roof is strewn about the sanctuary. Acerno, Italy.</t>
  </si>
  <si>
    <t xml:space="preserve">ww2_97.jpg</t>
  </si>
  <si>
    <t xml:space="preserve">From Coast Guard-manned "sea-horse" landing craft, American troops leap forward to storm a North African beach during final amphibious maneuvers.</t>
  </si>
  <si>
    <t xml:space="preserve">ww2_98.jpg</t>
  </si>
  <si>
    <t xml:space="preserve">Gen. Dwight D. Eisenhower gives the order of the Day. `Full victory-nothing else' to paratroopers in England, just before they board their airplanes to participate in the first assault in the invasion of the continent of Europe.</t>
  </si>
  <si>
    <t xml:space="preserve">ww2_99.jpg</t>
  </si>
  <si>
    <t xml:space="preserve">Landing on the coast of France under heavy Nazi machine gun fire are these American soldiers, shown just as they left the ramp of a Coast Guard landing boat.</t>
  </si>
  <si>
    <t xml:space="preserve">ww2_100.jpg</t>
  </si>
  <si>
    <t xml:space="preserve">Crossed rifles in the sand are a comrade's tribute to this American soldier who sprang ashore from a landing barge and died at the barricades of Western Europe.</t>
  </si>
  <si>
    <t xml:space="preserve">ww2_101.jpg</t>
  </si>
  <si>
    <t xml:space="preserve">American howitzers shell German forces retreating near Carentan, France.</t>
  </si>
  <si>
    <t xml:space="preserve">ww2_102.jpg</t>
  </si>
  <si>
    <t xml:space="preserve">An American officer and a French partisan crouch behind an auto during a street fight in a French city, ca. 1944. 111-SC-217401</t>
  </si>
  <si>
    <t xml:space="preserve">ww2_103.jpg</t>
  </si>
  <si>
    <t xml:space="preserve">General Charles de Gaulle speaks to the people of Cherbourg from the balcony of the City Hall during his visit to the French port city on August 20.</t>
  </si>
  <si>
    <t xml:space="preserve">ww2_104.jpg</t>
  </si>
  <si>
    <t xml:space="preserve">American troops in tank passing the Arc de Triomphe after the liberation of Paris.</t>
  </si>
  <si>
    <t xml:space="preserve">ww2_105.jpg</t>
  </si>
  <si>
    <t xml:space="preserve">American troops of the 28th Infantry Division march down the Champs Elysees, Paris, in the `Victory' Parade.</t>
  </si>
  <si>
    <t xml:space="preserve">ww2_106.jpg</t>
  </si>
  <si>
    <t xml:space="preserve">This girl pays the penalty for having had personal relations with the Germans. Here, in the Montelimar area, France, French civilians shave her head as punishment.</t>
  </si>
  <si>
    <t xml:space="preserve">ww2_108.jpg</t>
  </si>
  <si>
    <t xml:space="preserve">Americans of 60th Infantry Regiment advance into a Belgian town under the protection of a heavy tank.</t>
  </si>
  <si>
    <t xml:space="preserve">ww2_109.jpg</t>
  </si>
  <si>
    <t xml:space="preserve">Parachutes open overhead as waves of paratroops land in Holland during operations by the 1st Allied Airborne Army.</t>
  </si>
  <si>
    <t xml:space="preserve">ww2_110.jpg</t>
  </si>
  <si>
    <t xml:space="preserve">A U.S. Infantry anti-tank crew fires on Nazis who machine-gunned their vehicle, somewhere in Holland.</t>
  </si>
  <si>
    <t xml:space="preserve">ww2_111.jpg</t>
  </si>
  <si>
    <t xml:space="preserve">A Nazi soldier, heavily armed, carries ammunition boxes forward with companion in territory taken by their counter-offensive in this scene from captured German film.</t>
  </si>
  <si>
    <t xml:space="preserve">ww2_112.jpg</t>
  </si>
  <si>
    <t xml:space="preserve">A lanky GI, with hands clasped behind his head, leads a file of American prisoners marching along a road somewhere on the western front. Germans captured these American soldiers during the surprise enemy drive into Allied positions.  Captured German photograph.</t>
  </si>
  <si>
    <t xml:space="preserve">ww2_113.jpg</t>
  </si>
  <si>
    <t xml:space="preserve">Chow is served to American Infantrymen on their way to La Roche, Belgium. 347th Infantry Regiment.</t>
  </si>
  <si>
    <t xml:space="preserve">ww2_114.jpg</t>
  </si>
  <si>
    <t xml:space="preserve">Canadian Infantry of the Regiment de Maisonneuve, moving through Holten to Rijssen, Netherlands.</t>
  </si>
  <si>
    <t xml:space="preserve">ww2_115.jpg</t>
  </si>
  <si>
    <t xml:space="preserve">First U.S. Army men and equipment pour across the Remagen Bridge, Germany; two knocked out jeeps in foreground.</t>
  </si>
  <si>
    <t xml:space="preserve">ww2_116.jpg</t>
  </si>
  <si>
    <t xml:space="preserve">Then came the big day when we marched into Germany--right through the Siegfried Line.</t>
  </si>
  <si>
    <t xml:space="preserve">ww2_117.jpg</t>
  </si>
  <si>
    <t xml:space="preserve">I drew an assault boat to cross in--just my luck. We all tried to crawl under each other because the lead was flying around like hail.  Crossing the Rhine under enemy fire at St. Goar.</t>
  </si>
  <si>
    <t xml:space="preserve">ww2_118.jpg</t>
  </si>
  <si>
    <t xml:space="preserve">Two anti-tank Infantrymen of the 101st Infantry Regiment, dash past a blazing German gasoline trailer in square of Kronach, Germany.</t>
  </si>
  <si>
    <t xml:space="preserve">ww2_119.jpg</t>
  </si>
  <si>
    <t xml:space="preserve">Infantrymen of the 255th Infantry Regiment move down a street in Waldenburg to hunt out the Hun after a recent raid by 63rd Division.</t>
  </si>
  <si>
    <t xml:space="preserve">ww2_120.jpg</t>
  </si>
  <si>
    <t xml:space="preserve">Soldiers of the 55th Armored Infantry Battalion and tank of the 22nd Tank Battalion, move through smoke filled street. Wernberg, Germany.</t>
  </si>
  <si>
    <t xml:space="preserve">ww2_121.jpg</t>
  </si>
  <si>
    <t xml:space="preserve">Happy 2nd Lt. William Robertson and Lt. Alexander Sylvashko, Russian Army, shown in front of sign [East Meets West] symbolizing the historic meeting of the Russian and American Armies, near Torgau, Germany.</t>
  </si>
  <si>
    <t xml:space="preserve">ww2_122.jpg</t>
  </si>
  <si>
    <t xml:space="preserve">General Dwight D. Eisenhower, Supreme Allied Commander, accompanied by Gen. Omar N. Bradley, and Lt. Gen. George S. Patton, Jr., inspects art treasures stolen by Germans and hidden in salt mine in Germany.</t>
  </si>
  <si>
    <t xml:space="preserve">ww2_123.jpg</t>
  </si>
  <si>
    <t xml:space="preserve">The 90th Division discovered this Reichsbank wealth, SS loot, and Berlin museum paintings that were removed from Berlin to a salt mine in Merkers, Germany.</t>
  </si>
  <si>
    <t xml:space="preserve">ww2_124.jpg</t>
  </si>
  <si>
    <t xml:space="preserve">Captured Japanese photograph taken aboard a Japanese carrier before the attack on Pearl Harbor, Hawaii, December 7, 1941.</t>
  </si>
  <si>
    <t xml:space="preserve">ww2_125.jpg</t>
  </si>
  <si>
    <t xml:space="preserve">Captured Japanese photograph taken during the December 7, 1941, attack on Pearl Harbor. In the distance, the smoke rises from Hickam Field.</t>
  </si>
  <si>
    <t xml:space="preserve">ww2_126.jpg</t>
  </si>
  <si>
    <t xml:space="preserve">USS SHAW exploding during the Japanese raid on Pearl Harbor.</t>
  </si>
  <si>
    <t xml:space="preserve">ww2_127.jpg</t>
  </si>
  <si>
    <t xml:space="preserve">The USS ARIZONA burning after the Japanese attack on Pearl Harbor.</t>
  </si>
  <si>
    <t xml:space="preserve">ww2_128.jpg</t>
  </si>
  <si>
    <t xml:space="preserve">Pearl Harbor, T.H. taken by surprise, during the Japanese aerial attack. USS WEST VIRGINIA aflame.</t>
  </si>
  <si>
    <t xml:space="preserve">ww2_129.jpg</t>
  </si>
  <si>
    <t xml:space="preserve">Surrender of American troops at Corregidor, Philippine Islands, May 1942.</t>
  </si>
  <si>
    <t xml:space="preserve">ww2_130.jpg</t>
  </si>
  <si>
    <t xml:space="preserve">The March of Death. Along the March [on which] these prisoners were photographed, they have their hands tied behind their backs. The March of Death was about May 1942, from Bataan to Cabanatuan, the prison camp.</t>
  </si>
  <si>
    <t xml:space="preserve">ww2_131.jpg</t>
  </si>
  <si>
    <t xml:space="preserve">This picture, captured from the Japanese, shows American prisoners using improvised litters to carry those of their comrades who, from the lack of food or water on the march from Bataan, Philippines, fell along the road.</t>
  </si>
  <si>
    <t xml:space="preserve">ww2_132.jpg</t>
  </si>
  <si>
    <t xml:space="preserve">U.S. troops go over the side of a Coast Guard manned combat transport to enter the landing barges at Empress Augusta Bay, Bougainville, as the invasion gets under way.</t>
  </si>
  <si>
    <t xml:space="preserve">ww2_133.jpg</t>
  </si>
  <si>
    <t xml:space="preserve">A Water Buffalo, loaded with Marines, churns through the sea bound for beaches of Tinian Island near Guam.</t>
  </si>
  <si>
    <t xml:space="preserve">ww2_134.jpg</t>
  </si>
  <si>
    <t xml:space="preserve">165th Infantry assault wave attacking Butaritari, Yellow Beach Two, find it slow going in the coral bottom waters. Jap machine gun fire from the right flank makes it more difficult for them." Dargis, Makin Atoll, Gilbert Islands.</t>
  </si>
  <si>
    <t xml:space="preserve">ww2_135.jpg</t>
  </si>
  <si>
    <t xml:space="preserve">Army reinforcements disembarking from LST's form a graceful curve as they proceed across coral reef toward the beach.  Laudansky, Saipan.</t>
  </si>
  <si>
    <t xml:space="preserve">ww2_136.jpg</t>
  </si>
  <si>
    <t xml:space="preserve">Marines hit three feet of rough water as they leave their LST to take the beach at Cape Gloucester, New Britain.</t>
  </si>
  <si>
    <t xml:space="preserve">ww2_137.jpg</t>
  </si>
  <si>
    <t xml:space="preserve">American troops of the 163rd Infantry Regiment hit the beach from Higgins boats during the invasion of Wadke Island, Dutch New Guinea.</t>
  </si>
  <si>
    <t xml:space="preserve">ww2_138.jpg</t>
  </si>
  <si>
    <t xml:space="preserve">Landing operations on Rendova Island, Solomon Islands, 30 June 1943. Attacking at the break of day in a heavy rainstorm, the first Americans ashore huddle behind tree trunks and any other cover they can find.</t>
  </si>
  <si>
    <t xml:space="preserve">ww2_139.jpg</t>
  </si>
  <si>
    <t xml:space="preserve">First flag on Guam on boat hook mast. Two U.S. officers plant the American flag on Guam eight minutes after U.S. Marines and Army assault troops landed on the Central Pacific island on July 20, 1944.</t>
  </si>
  <si>
    <t xml:space="preserve">ww2_140.jpg</t>
  </si>
  <si>
    <t xml:space="preserve">Marines storm Tarawa. Gilbert Islands.</t>
  </si>
  <si>
    <t xml:space="preserve">ww2_141.jpg</t>
  </si>
  <si>
    <t xml:space="preserve">The Yanks mop up on Bougainville. At night the Japs would infiltrate American lines. At Dawn, the doughboys went out and killed them. This photo shows tank going forward, infantrymen following in its cover.</t>
  </si>
  <si>
    <t xml:space="preserve">ww2_142.jpg</t>
  </si>
  <si>
    <t xml:space="preserve">Retreating at first into the jungle of Cape Gloucester, Japanese soldiers finally gathered strength and counterattacked their Marine pursuers. These machine gunners pushed them back.</t>
  </si>
  <si>
    <t xml:space="preserve">ww2_143.jpg</t>
  </si>
  <si>
    <t xml:space="preserve">Men of the 7th Division using flame throwers to smoke out Japs from a block house on Kwajalein Island, while others wait with rifles ready in case Japs come out.</t>
  </si>
  <si>
    <t xml:space="preserve">ww2_144.jpg</t>
  </si>
  <si>
    <t xml:space="preserve">A member of a Marine patrol on Saipan found this family of Japs hiding in a hillside cave. The mother, four children and a dog, took shelter from the fierce fighting in that area.</t>
  </si>
  <si>
    <t xml:space="preserve">ww2_145.jpg</t>
  </si>
  <si>
    <t xml:space="preserve">After the Marines captured this mountain gun from the Japs at Saipan, they put it into use during the attack on Garapan, administrative center of the island.</t>
  </si>
  <si>
    <t xml:space="preserve">ww2_146.jpg</t>
  </si>
  <si>
    <t xml:space="preserve">Back to a Coast Guard assault transport comes this Marine after two days and nights of Hell on the beach of Eniwetok in the Marshall Islands. His face is grimey with coral dust but the light of battle stays in his eyes.</t>
  </si>
  <si>
    <t xml:space="preserve">ww2_147.jpg</t>
  </si>
  <si>
    <t xml:space="preserve">These men have earned the bloody reputation of being skillful jungle fighters. They are U.S. Marine Raiders gathered in front of a Jap dugout on Cape Totkina on Bougainville, Solomon Islands, which they helped to take.</t>
  </si>
  <si>
    <t xml:space="preserve">ww2_148.jpg</t>
  </si>
  <si>
    <t xml:space="preserve">The gun crews of a Navy cruiser covering American landing on the island of Mindoro, Dec. 15, 1944, scan the skies in an effort to identify a plane overhead.</t>
  </si>
  <si>
    <t xml:space="preserve">ww2_149.jpg</t>
  </si>
  <si>
    <t xml:space="preserve">A line of Coast Guard landing barges, sweeping through the waters of Lingayen Gulf, carries the first wave of invaders to the beaches of Luzon, after a terrific naval bombardment of Jap shore positions on Jan. 9, 1945.</t>
  </si>
  <si>
    <t xml:space="preserve">ww2_150.jpg</t>
  </si>
  <si>
    <t xml:space="preserve">Gen. Douglas MacArthur wades ashore during initial landings at Leyte, P.I.</t>
  </si>
  <si>
    <t xml:space="preserve">ww2_151.jpg</t>
  </si>
  <si>
    <t xml:space="preserve">Two Coast Guard-manned LST's open their great jaws in the surf that washes on Leyte Island beach, as soldiers strip down and build sandbag piers out to the ramps to speed up unloading operations.</t>
  </si>
  <si>
    <t xml:space="preserve">ww2_152.jpg</t>
  </si>
  <si>
    <t xml:space="preserve">Veteran Artillery men of the `C' Battery, 90th Field Artillery, lay down a murderous barrage on troublesome Jap artillery positions in Balete Pass, Luzon, P.I.</t>
  </si>
  <si>
    <t xml:space="preserve">ww2_153.jpg</t>
  </si>
  <si>
    <t xml:space="preserve">Marines of the 5th Division inch their way up a slope on Red Beach No. 1 toward Surbachi Yama as the smoke of the battle drifts about them. Dreyfuss, Iwo Jima.</t>
  </si>
  <si>
    <t xml:space="preserve">ww2_154.jpg</t>
  </si>
  <si>
    <t xml:space="preserve">Across the litter on Iwo Jima's black sands, Marines of the 4th Division shell Jap positions cleverly concealed back from the beaches. Here, a gun pumps a stream of shells into Jap positions inland on the tiny volcanic island.</t>
  </si>
  <si>
    <t xml:space="preserve">ww2_155.jpg</t>
  </si>
  <si>
    <t xml:space="preserve">Smashed by Jap mortar and shellfire, trapped by Iwo's treacherous black-ash sands, amtracs and other vehicles of war lay knocked out on the black sands of the volcanic fortress.</t>
  </si>
  <si>
    <t xml:space="preserve">ww2_156.jpg</t>
  </si>
  <si>
    <t xml:space="preserve">Flag raising on Iwo Jima.</t>
  </si>
  <si>
    <t xml:space="preserve">ww2_157.jpg</t>
  </si>
  <si>
    <t xml:space="preserve">Corsair fighter looses its load of rocket projectiles on a run against a Jap stronghold on Okinawa. In the lower background is the smoke of battle as Marine units move in to follow up with a Sunday punch.</t>
  </si>
  <si>
    <t xml:space="preserve">ww2_158.jpg</t>
  </si>
  <si>
    <t xml:space="preserve">A Marine of the 1st Marine Division draws a bead on a Japanese sniper with his tommy-gun as his companion ducks for cover. The division is working to take Wana Ridge before the town of Shuri.</t>
  </si>
  <si>
    <t xml:space="preserve">ww2_159.jpg</t>
  </si>
  <si>
    <t xml:space="preserve">With the captured capital of Naha as a background, Marine Maj. Gen. Lemuel Shepherd, commanding general of the 6th Marine Division, relaxes on an Okinawan ridge long enough to consult a map of the terrain.</t>
  </si>
  <si>
    <t xml:space="preserve">ww2_160.jpg</t>
  </si>
  <si>
    <t xml:space="preserve">USS ESSEX based TBMs and SB2Cs dropping bombs on Hokadate, Japan.</t>
  </si>
  <si>
    <t xml:space="preserve">ww2_161.jpg</t>
  </si>
  <si>
    <t xml:space="preserve">Task Force 58 raid on Japan. 40mm guns firing aboard USS HORNET on 16 February 1945, as the carrier's planes were raiding Tokyo.</t>
  </si>
  <si>
    <t xml:space="preserve">ww2_162.jpg</t>
  </si>
  <si>
    <t xml:space="preserve">Col. Paul W. Tibbets, Jr., pilot of the ENOLA GAY, the plane that dropped the atomic bomb on Hiroshima, waves from his cockpit before the takeoff, 6 August 1945.</t>
  </si>
  <si>
    <t xml:space="preserve">ww2_163.jpg</t>
  </si>
  <si>
    <t xml:space="preserve">A dense column of smoke rises more than 60,000 feet into the air over the Japanese port of Nagasaki, the result of an atomic bomb, the second ever used in warfare, dropped on the industrial center August 8, 1945, from a U.S. B-29 Superfortress.</t>
  </si>
  <si>
    <t xml:space="preserve">ww2_164.jpg</t>
  </si>
  <si>
    <t xml:space="preserve">The patient's skin is burned in a pattern corresponding to the dark portions of a kimono worn at the time of the explosion. Atomic bomb survivor.</t>
  </si>
  <si>
    <t xml:space="preserve">ww2_165.jpg</t>
  </si>
  <si>
    <t xml:space="preserve">In the background, a Roman Catholic cathedral on a hill in Nagasaki.</t>
  </si>
  <si>
    <t xml:space="preserve">ww2_166.jpg</t>
  </si>
  <si>
    <t xml:space="preserve">Prisoners in the concentration camp at Sachsenhausen, Germany.</t>
  </si>
  <si>
    <t xml:space="preserve">ww2_167.jpg</t>
  </si>
  <si>
    <t xml:space="preserve">Jewish civilians: copy of a German photograph taken during the destruction of the Warsaw Ghetto, Poland.</t>
  </si>
  <si>
    <t xml:space="preserve">ww2_168.jpg</t>
  </si>
  <si>
    <t xml:space="preserve">We were getting our second wind now and started flattening out that bulge. We took 50,000 prisoners in December alone. American soldier with captured Germans.</t>
  </si>
  <si>
    <t xml:space="preserve">ww2_169.jpg</t>
  </si>
  <si>
    <t xml:space="preserve">The endless procession of German prisoners captured with the fall of Aachen marching through the ruined city streets to captivity. Germany.</t>
  </si>
  <si>
    <t xml:space="preserve">ww2_170.jpg</t>
  </si>
  <si>
    <t xml:space="preserve">Nuremberg Trials: looking down on the defendants' dock.</t>
  </si>
  <si>
    <t xml:space="preserve">ww2_171.jpg</t>
  </si>
  <si>
    <t xml:space="preserve">German Gen. Anton Dostler is tied to a stake before his execution by a firing squad in the Aversa stockade. The General was convicted and sentenced to death by an American military tribunal. Aversa, Italy.</t>
  </si>
  <si>
    <t xml:space="preserve">ww2_172.jpg</t>
  </si>
  <si>
    <t xml:space="preserve">American prisoners of war celebrate the 4th of July in the Japanese prison camp of Casisange in Malaybalay, on Mindanao, P.I. It was against Japanese regulations and discovery would have meant death, but the men celebrated the occasion anyway.</t>
  </si>
  <si>
    <t xml:space="preserve">ww2_173.jpg</t>
  </si>
  <si>
    <t xml:space="preserve">Marines unloading Japanese POW from a submarine returned from war patrol.</t>
  </si>
  <si>
    <t xml:space="preserve">ww2_174.jpg</t>
  </si>
  <si>
    <t xml:space="preserve">Correspondents interview `Tokyo Rose.' Iva Toguri, American-born Japanese.</t>
  </si>
  <si>
    <t xml:space="preserve">ww2_175.jpg</t>
  </si>
  <si>
    <t xml:space="preserve">Japanese POW's at Guam, with bowed heads after hearing Emperor Hirohito make announcement of Japan's unconditional surrender.</t>
  </si>
  <si>
    <t xml:space="preserve">ww2_176.jpg</t>
  </si>
  <si>
    <t xml:space="preserve">Gaunt allied prisoners of war at Aomori camp near Yokohama cheer rescuers from U.S. Navy. Waving flags of the United States, Great Britain and Holland.</t>
  </si>
  <si>
    <t xml:space="preserve">ww2_177.jpg</t>
  </si>
  <si>
    <t xml:space="preserve">Starving inmate of Camp Gusen, Austria.</t>
  </si>
  <si>
    <t xml:space="preserve">ww2_178.jpg</t>
  </si>
  <si>
    <t xml:space="preserve">These are slave laborers in the Buchenwald concentration camp near Jena; many had died from malnutrition when U.S. troops of the 80th Division entered the camp.</t>
  </si>
  <si>
    <t xml:space="preserve">ww2_179.jpg</t>
  </si>
  <si>
    <t xml:space="preserve">This victim of Nazi inhumanity still rests in the position in which he died, attempting to rise and escape his horrible death. He was one of 150 prisoners savagely burned to death by Nazi SS troops.</t>
  </si>
  <si>
    <t xml:space="preserve">ww2_180.jpg</t>
  </si>
  <si>
    <t xml:space="preserve">Some of the bodies being removed by German civilians for decent burial at Gusen Concentration Camp, Muhlhausen, near Linz, Austria. Men were worked in nearby stone quarries until too weak for more, then killed.</t>
  </si>
  <si>
    <t xml:space="preserve">ww2_181.jpg</t>
  </si>
  <si>
    <t xml:space="preserve">A truck load of bodies of prisoners of the Nazis, in the Buchenwald concentration camp at Weimar, Germany. The bodies were about to be disposed of by burning when the camp was captured by troops of the 3rd U.S. Army.</t>
  </si>
  <si>
    <t xml:space="preserve">ww2_182.jpg</t>
  </si>
  <si>
    <t xml:space="preserve">Bones of anti-Nazi German women still are in the crematoriums in the German concentration camp at Weimar, Germany, taken by the 3rd U.S. Army. Prisoners of all nationalities were tortured and killed.</t>
  </si>
  <si>
    <t xml:space="preserve">ww2_183.jpg</t>
  </si>
  <si>
    <t xml:space="preserve">A German girl is overcome as she walks past the exhumed bodies of some of the 800 slave workers murdered by SS guards near Namering, Germany, and laid here so that townspeople may view the work of their Nazi leaders.</t>
  </si>
  <si>
    <t xml:space="preserve">ww2_184.jpg</t>
  </si>
  <si>
    <t xml:space="preserve">The German ultimatum ordering the Dutch commander of Rotterdam to cease fire was delivered to him at 10:30 a.m. on May 14, 1940. At 1:22 p.m., German bombers set the whole inner city of Rotterdam ablaze, killing 30,000 of its inhabitants. Aerial view of the ruins of Rotterdam.</t>
  </si>
  <si>
    <t xml:space="preserve">ww2_185.jpg</t>
  </si>
  <si>
    <t xml:space="preserve">Choked with debris, a bombed water intake of the Pegnitz River no longer supplies war factories in Nuremberg, vital Reich industrial city and festival center of the Nazi party, which was captured April 20, 1945, by troops of the U.S. Army.</t>
  </si>
  <si>
    <t xml:space="preserve">ww2_186.jpg</t>
  </si>
  <si>
    <t xml:space="preserve">American soldiers, stripped of all equipment, lie dead, face down in the slush of a crossroads somewhere on the western front." Captured German photograph. Belgium.</t>
  </si>
  <si>
    <t xml:space="preserve">ww2_187.jpg</t>
  </si>
  <si>
    <t xml:space="preserve">With torn picture of his feuhrer beside his clenched fist, a dead general of the Volkssturm lies on the floor of city hall, Leipzig, Germany. He committed suicide rather than face U.S. Army troops who captured the city on April 19. 1945.</t>
  </si>
  <si>
    <t xml:space="preserve">ww2_188.jpg</t>
  </si>
  <si>
    <t xml:space="preserve">Photo taken at the instant bullets from a French firing squad hit a Frenchman who collaborated with the Germans. This execution took place in Rennes, France.</t>
  </si>
  <si>
    <t xml:space="preserve">ww2_189.jpg</t>
  </si>
  <si>
    <t xml:space="preserve">The Tapel Massacre on 1 July 1945. Picture shows Pedro Cerono, the man who discovered the group of 8 skulls. Tapel, Cagayan Province, Luzon, Philippine Islands.</t>
  </si>
  <si>
    <t xml:space="preserve">ww2_190.jpg</t>
  </si>
  <si>
    <t xml:space="preserve">A Coast Guard seaman died at his battle station aboard the USS MENGES, torpedoed by a nazi sub in the Mediterranean. He represents the old Coast Guard expression, `You have to go out, but you don't have to come back.</t>
  </si>
  <si>
    <t xml:space="preserve">ww2_191.jpg</t>
  </si>
  <si>
    <t xml:space="preserve">Two enlisted men of the ill-fated U.S. Navy aircraft carrier LISCOME BAY, torpedoed by a Japanese submarine in the Gilbert Islands, are buried at sea from the deck of a Coast Guard-manned assault transport.</t>
  </si>
  <si>
    <t xml:space="preserve">ww2_192.jpg</t>
  </si>
  <si>
    <t xml:space="preserve">Standing in the grassy sod bordering row upon row of white crosses in an American cemetery, two dungaree-clad Coast Guardsmen pay silent homage to the memory of a fellow Coast Guardsman who lost his life in action in the Ryukyu Islands.</t>
  </si>
  <si>
    <t xml:space="preserve">ww2_193.jpg</t>
  </si>
  <si>
    <t xml:space="preserve">Field Marshall Wilhelm Keitel, signing the ratified surrender terms for the German Army at Russian Headquarters in Berlin.</t>
  </si>
  <si>
    <t xml:space="preserve">ww2_194.jpg</t>
  </si>
  <si>
    <t xml:space="preserve">Jubilant American soldier hugs motherly English woman and victory smiles light the faces of happy service men and civilians at Piccadilly Circus, London, celebrating Germany's unconditional surrender.</t>
  </si>
  <si>
    <t xml:space="preserve">ww2_195.jpg</t>
  </si>
  <si>
    <t xml:space="preserve">At the White House, President Truman announces Japan's surrender. </t>
  </si>
  <si>
    <t xml:space="preserve">ww2_196.jpg</t>
  </si>
  <si>
    <t xml:space="preserve">GI's at the Rainbow Corner Red Cross Club in Paris, France, whoop it up after buying the special edition of the Paris Post, which carried the banner headline, `JAPS QUIT.</t>
  </si>
  <si>
    <t xml:space="preserve">ww2_197.jpg</t>
  </si>
  <si>
    <t xml:space="preserve">New York City celebrating the surrender of Japan. They threw anything and kissed anybody in Times Square.</t>
  </si>
  <si>
    <t xml:space="preserve">ww2_198.jpg</t>
  </si>
  <si>
    <t xml:space="preserve">Gen. Douglas MacArthur signs as Supreme Allied Commander during formal surrender ceremonies on the USS MISSOURI in Tokyo Bay. Behind Gen. MacArthur are Lt. Gen. Jonathan Wainwright and Lt. Gen. A. E. Percival.</t>
  </si>
  <si>
    <t xml:space="preserve">ww2_199.jpg</t>
  </si>
  <si>
    <t xml:space="preserve">Happy veterans head for harbor of Le Havre, France, the first to be sent home and discharged under the Army's new point system.</t>
  </si>
  <si>
    <t xml:space="preserve">ww2_200.jpg</t>
  </si>
  <si>
    <t xml:space="preserve">These Jewish children are on their way to Palestine after having been released from the Buchenwald Concentration Camp. The girl on the left is from Poland, the boy in the center from Latvia, and the girl on right from Hungary.</t>
  </si>
  <si>
    <t xml:space="preserve">ww2_201.jpg</t>
  </si>
  <si>
    <t xml:space="preserve">The famous British liner, QUEEN MARY, arrives in New York Harbor, June 20, 1945, with thousands of U.S. troops from European battles.</t>
  </si>
  <si>
    <t xml:space="preserve">ww2_202.jpg</t>
  </si>
  <si>
    <t xml:space="preserve">F4U's and F6F's fly in formation during surrender ceremonies; Tokyo, Japan. USS MISSOURI left foreground.</t>
  </si>
  <si>
    <t xml:space="preserve">ww2_203.jpg</t>
  </si>
  <si>
    <t xml:space="preserve">Japanese carrier Kaga</t>
  </si>
  <si>
    <t xml:space="preserve">ww2_204.jpg</t>
  </si>
  <si>
    <t xml:space="preserve">Yamamoto, Japanese fleet commander</t>
  </si>
  <si>
    <t xml:space="preserve">ww2_205.jpg</t>
  </si>
  <si>
    <t xml:space="preserve">Aerial view of the Pearl Harbor attack</t>
  </si>
  <si>
    <t xml:space="preserve">ww2_206.jpg</t>
  </si>
  <si>
    <t xml:space="preserve">Burning ship 1</t>
  </si>
  <si>
    <t xml:space="preserve">ww2_207.jpg</t>
  </si>
  <si>
    <t xml:space="preserve">Burning ship 2</t>
  </si>
  <si>
    <t xml:space="preserve">ww2_208.jpg</t>
  </si>
  <si>
    <t xml:space="preserve">Burning ship 3</t>
  </si>
  <si>
    <t xml:space="preserve">ww2_209.jpg</t>
  </si>
  <si>
    <t xml:space="preserve">An airfield being attacked</t>
  </si>
  <si>
    <t xml:space="preserve">ww2_210.jpg</t>
  </si>
  <si>
    <t xml:space="preserve">Pearl Harbor after the attack</t>
  </si>
</sst>
</file>

<file path=xl/styles.xml><?xml version="1.0" encoding="utf-8"?>
<styleSheet xmlns="http://schemas.openxmlformats.org/spreadsheetml/2006/main">
  <numFmts count="4">
    <numFmt numFmtId="164" formatCode="General"/>
    <numFmt numFmtId="165" formatCode="[$-409]d\-mmm\-yy"/>
    <numFmt numFmtId="166" formatCode="#,##0"/>
    <numFmt numFmtId="167" formatCode="m/d/yyyy"/>
  </numFmts>
  <fonts count="9">
    <font>
      <sz val="10"/>
      <name val="Arial"/>
      <family val="0"/>
    </font>
    <font>
      <sz val="10"/>
      <name val="Arial"/>
      <family val="0"/>
    </font>
    <font>
      <sz val="10"/>
      <name val="Arial"/>
      <family val="0"/>
    </font>
    <font>
      <sz val="10"/>
      <name val="Arial"/>
      <family val="0"/>
    </font>
    <font>
      <sz val="10"/>
      <name val="Verdana"/>
      <family val="2"/>
    </font>
    <font>
      <b val="true"/>
      <sz val="10"/>
      <name val="Verdana"/>
      <family val="2"/>
    </font>
    <font>
      <u val="single"/>
      <sz val="10"/>
      <color rgb="FF0000FF"/>
      <name val="Arial"/>
      <family val="0"/>
    </font>
    <font>
      <b val="true"/>
      <sz val="9"/>
      <name val="Verdana"/>
      <family val="2"/>
    </font>
    <font>
      <sz val="9"/>
      <name val="Verdana"/>
      <family val="2"/>
    </font>
  </fonts>
  <fills count="3">
    <fill>
      <patternFill patternType="none"/>
    </fill>
    <fill>
      <patternFill patternType="gray125"/>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2" borderId="1"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5" fillId="2" borderId="7" xfId="0" applyFont="true" applyBorder="true" applyAlignment="true" applyProtection="false">
      <alignment horizontal="right" vertical="bottom"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6" fontId="5" fillId="2" borderId="10" xfId="0" applyFont="true" applyBorder="true" applyAlignment="false" applyProtection="false">
      <alignment horizontal="general" vertical="bottom" textRotation="0" wrapText="false" indent="0" shrinkToFit="false"/>
      <protection locked="true" hidden="false"/>
    </xf>
    <xf numFmtId="166" fontId="5" fillId="2" borderId="11"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6" fontId="5" fillId="2" borderId="8" xfId="0" applyFont="true" applyBorder="true" applyAlignment="false" applyProtection="false">
      <alignment horizontal="general" vertical="bottom" textRotation="0" wrapText="fals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2" borderId="12"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7" fontId="7" fillId="2" borderId="4"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0" fillId="0" borderId="4"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2</xdr:row>
      <xdr:rowOff>9720</xdr:rowOff>
    </xdr:from>
    <xdr:to>
      <xdr:col>4</xdr:col>
      <xdr:colOff>360</xdr:colOff>
      <xdr:row>95</xdr:row>
      <xdr:rowOff>161640</xdr:rowOff>
    </xdr:to>
    <xdr:sp>
      <xdr:nvSpPr>
        <xdr:cNvPr id="0" name="Text 1"/>
        <xdr:cNvSpPr/>
      </xdr:nvSpPr>
      <xdr:spPr>
        <a:xfrm>
          <a:off x="0" y="11696760"/>
          <a:ext cx="3914640" cy="387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s: </a:t>
          </a:r>
          <a:endParaRPr b="0" lang="en-US" sz="1000" spc="-1" strike="noStrike">
            <a:latin typeface="Times New Roman"/>
          </a:endParaRPr>
        </a:p>
        <a:p>
          <a:r>
            <a:rPr b="0" lang="en-US" sz="1000" spc="-1" strike="noStrike">
              <a:latin typeface="Arial"/>
            </a:rPr>
            <a:t>  </a:t>
          </a:r>
          <a:r>
            <a:rPr b="0" lang="en-US" sz="1000" spc="-1" strike="noStrike">
              <a:latin typeface="Arial"/>
            </a:rPr>
            <a:t>1. The above table shows only deaths not wounded. </a:t>
          </a:r>
          <a:endParaRPr b="0" lang="en-US" sz="1000" spc="-1" strike="noStrike">
            <a:latin typeface="Times New Roman"/>
          </a:endParaRPr>
        </a:p>
        <a:p>
          <a:r>
            <a:rPr b="0" lang="en-US" sz="1000" spc="-1" strike="noStrike">
              <a:latin typeface="Arial"/>
            </a:rPr>
            <a:t>  </a:t>
          </a:r>
          <a:r>
            <a:rPr b="0" lang="en-US" sz="1000" spc="-1" strike="noStrike">
              <a:latin typeface="Arial"/>
            </a:rPr>
            <a:t>2. Figures are rounded to nearest 1000  </a:t>
          </a:r>
          <a:endParaRPr b="0" lang="en-US" sz="1000" spc="-1" strike="noStrike">
            <a:latin typeface="Times New Roman"/>
          </a:endParaRPr>
        </a:p>
        <a:p>
          <a:r>
            <a:rPr b="0" lang="en-US" sz="1000" spc="-1" strike="noStrike">
              <a:latin typeface="Arial"/>
            </a:rPr>
            <a:t>  </a:t>
          </a:r>
          <a:r>
            <a:rPr b="0" lang="en-US" sz="1000" spc="-1" strike="noStrike">
              <a:latin typeface="Arial"/>
            </a:rPr>
            <a:t>3. The table above has been compiled from three sources:-  </a:t>
          </a:r>
          <a:endParaRPr b="0" lang="en-US" sz="1000" spc="-1" strike="noStrike">
            <a:latin typeface="Times New Roman"/>
          </a:endParaRPr>
        </a:p>
        <a:p>
          <a:r>
            <a:rPr b="0" lang="en-US" sz="1000" spc="-1" strike="noStrike">
              <a:latin typeface="Arial"/>
            </a:rPr>
            <a:t>(1). Alan Bullock - Hitler and Stalin: Parallel Lives pp987  </a:t>
          </a:r>
          <a:endParaRPr b="0" lang="en-US" sz="1000" spc="-1" strike="noStrike">
            <a:latin typeface="Times New Roman"/>
          </a:endParaRPr>
        </a:p>
        <a:p>
          <a:r>
            <a:rPr b="0" lang="en-US" sz="1000" spc="-1" strike="noStrike">
              <a:latin typeface="Arial"/>
            </a:rPr>
            <a:t>(2). The Times Atlas of the Second World War pp204,205  </a:t>
          </a:r>
          <a:endParaRPr b="0" lang="en-US" sz="1000" spc="-1" strike="noStrike">
            <a:latin typeface="Times New Roman"/>
          </a:endParaRPr>
        </a:p>
        <a:p>
          <a:r>
            <a:rPr b="0" lang="en-US" sz="1000" spc="-1" strike="noStrike">
              <a:latin typeface="Arial"/>
            </a:rPr>
            <a:t>(3). Richard Overy - Russia's War pp288  </a:t>
          </a:r>
          <a:endParaRPr b="0" lang="en-US" sz="1000" spc="-1" strike="noStrike">
            <a:latin typeface="Times New Roman"/>
          </a:endParaRPr>
        </a:p>
        <a:p>
          <a:r>
            <a:rPr b="0" lang="en-US" sz="1000" spc="-1" strike="noStrike">
              <a:latin typeface="Arial"/>
            </a:rPr>
            <a:t>The highest estimate for each country was selected during compilation - in the case of ref.3 the figures for military deaths are given as recent official figures and the civilian deaths are those estimated from a 1996 study by B V Sokolov - although the author points out that an accurate figure is difficult to calculate.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 The figures for these countries were very different in the three sources  </a:t>
          </a:r>
          <a:endParaRPr b="0" lang="en-US" sz="1000" spc="-1" strike="noStrike">
            <a:latin typeface="Times New Roman"/>
          </a:endParaRPr>
        </a:p>
        <a:p>
          <a:r>
            <a:rPr b="0" lang="en-US" sz="1000" spc="-1" strike="noStrike">
              <a:latin typeface="Arial"/>
            </a:rPr>
            <a:t>** The military deaths for Spain, a neutral country during the war, are attributed to volunteers in the Axis (4500) and Allied (7500) armies. According to source 2, above, 10,000 Spaniards died in concentration camps. These figures may be very inaccurate and may be reviewed lat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his table does not take into account the 3 million Indians who died due to famine in 1943. </a:t>
          </a:r>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dmoz.org/Society/History/By_Time_Period/Twentieth_Century/Wars_and_Conflicts/World_War_II/" TargetMode="External"/><Relationship Id="rId2" Type="http://schemas.openxmlformats.org/officeDocument/2006/relationships/hyperlink" Target="http://www.secondworldwar.co.uk/" TargetMode="External"/><Relationship Id="rId3" Type="http://schemas.openxmlformats.org/officeDocument/2006/relationships/hyperlink" Target="http://www.donet.com/%7Emconrad/welcome.htm" TargetMode="External"/><Relationship Id="rId4" Type="http://schemas.openxmlformats.org/officeDocument/2006/relationships/hyperlink" Target="http://www.spartacus.schoolnet.co.uk/2WW.htm" TargetMode="External"/><Relationship Id="rId5" Type="http://schemas.openxmlformats.org/officeDocument/2006/relationships/hyperlink" Target="http://www.world-war.co.uk/" TargetMode="External"/><Relationship Id="rId6" Type="http://schemas.openxmlformats.org/officeDocument/2006/relationships/hyperlink" Target="http://www.naval-history.net/" TargetMode="External"/><Relationship Id="rId7" Type="http://schemas.openxmlformats.org/officeDocument/2006/relationships/hyperlink" Target="http://www.history.navy.mil/photos/events/wwii-pac/pearlhbr/pearlhbr.htm" TargetMode="External"/><Relationship Id="rId8" Type="http://schemas.openxmlformats.org/officeDocument/2006/relationships/hyperlink" Target="http://www.worldwar-2.net/" TargetMode="External"/><Relationship Id="rId9" Type="http://schemas.openxmlformats.org/officeDocument/2006/relationships/hyperlink" Target="http://www.nv.cc.va.us/home/nvsageh/Hist122/Part3/WWII.htm" TargetMode="External"/><Relationship Id="rId10" Type="http://schemas.openxmlformats.org/officeDocument/2006/relationships/hyperlink" Target="http://history.acusd.edu/gen/WW2Timeline/start.html" TargetMode="External"/><Relationship Id="rId11" Type="http://schemas.openxmlformats.org/officeDocument/2006/relationships/hyperlink" Target="http://ww2photo.mimerswell.com/" TargetMode="External"/><Relationship Id="rId12" Type="http://schemas.openxmlformats.org/officeDocument/2006/relationships/hyperlink" Target="http://worldatwar.net/timeline/18-48.html" TargetMode="External"/><Relationship Id="rId13" Type="http://schemas.openxmlformats.org/officeDocument/2006/relationships/hyperlink" Target="http://www.warlink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2" width="75.7"/>
    <col collapsed="false" customWidth="false" hidden="false" outlineLevel="0" max="257" min="3" style="3" width="9.14"/>
  </cols>
  <sheetData>
    <row r="1" customFormat="false" ht="12.75" hidden="false" customHeight="false" outlineLevel="0" collapsed="false">
      <c r="A1" s="4" t="s">
        <v>0</v>
      </c>
      <c r="B1" s="5" t="s">
        <v>1</v>
      </c>
      <c r="C1" s="6"/>
    </row>
    <row r="2" customFormat="false" ht="12.75" hidden="false" customHeight="false" outlineLevel="0" collapsed="false">
      <c r="A2" s="7" t="n">
        <v>14319</v>
      </c>
      <c r="B2" s="8" t="s">
        <v>2</v>
      </c>
      <c r="C2" s="6"/>
    </row>
    <row r="3" customFormat="false" ht="25.5" hidden="false" customHeight="false" outlineLevel="0" collapsed="false">
      <c r="A3" s="7" t="n">
        <v>14321</v>
      </c>
      <c r="B3" s="8" t="s">
        <v>3</v>
      </c>
      <c r="C3" s="6"/>
    </row>
    <row r="4" customFormat="false" ht="12.75" hidden="false" customHeight="false" outlineLevel="0" collapsed="false">
      <c r="A4" s="7" t="n">
        <v>14325</v>
      </c>
      <c r="B4" s="8" t="s">
        <v>4</v>
      </c>
      <c r="C4" s="6"/>
    </row>
    <row r="5" customFormat="false" ht="12.75" hidden="false" customHeight="false" outlineLevel="0" collapsed="false">
      <c r="A5" s="7" t="n">
        <v>14333</v>
      </c>
      <c r="B5" s="8" t="s">
        <v>5</v>
      </c>
      <c r="C5" s="6"/>
    </row>
    <row r="6" customFormat="false" ht="12.75" hidden="false" customHeight="false" outlineLevel="0" collapsed="false">
      <c r="A6" s="7" t="n">
        <v>14342</v>
      </c>
      <c r="B6" s="8" t="s">
        <v>6</v>
      </c>
      <c r="C6" s="6"/>
    </row>
    <row r="7" customFormat="false" ht="12.75" hidden="false" customHeight="false" outlineLevel="0" collapsed="false">
      <c r="A7" s="7" t="n">
        <v>14348</v>
      </c>
      <c r="B7" s="8" t="s">
        <v>7</v>
      </c>
      <c r="C7" s="6"/>
    </row>
    <row r="8" customFormat="false" ht="12.75" hidden="false" customHeight="false" outlineLevel="0" collapsed="false">
      <c r="A8" s="7" t="n">
        <v>14353</v>
      </c>
      <c r="B8" s="8" t="s">
        <v>8</v>
      </c>
      <c r="C8" s="6"/>
    </row>
    <row r="9" customFormat="false" ht="15.75" hidden="false" customHeight="true" outlineLevel="0" collapsed="false">
      <c r="A9" s="7" t="n">
        <v>14382</v>
      </c>
      <c r="B9" s="8" t="s">
        <v>9</v>
      </c>
      <c r="C9" s="6"/>
    </row>
    <row r="10" customFormat="false" ht="25.5" hidden="false" customHeight="false" outlineLevel="0" collapsed="false">
      <c r="A10" s="7" t="n">
        <v>14435</v>
      </c>
      <c r="B10" s="8" t="s">
        <v>10</v>
      </c>
      <c r="C10" s="6"/>
    </row>
    <row r="11" customFormat="false" ht="12.75" hidden="false" customHeight="false" outlineLevel="0" collapsed="false">
      <c r="A11" s="7" t="n">
        <v>14480</v>
      </c>
      <c r="B11" s="8" t="s">
        <v>11</v>
      </c>
      <c r="C11" s="6"/>
    </row>
    <row r="12" customFormat="false" ht="12.75" hidden="false" customHeight="false" outlineLevel="0" collapsed="false">
      <c r="A12" s="7" t="n">
        <v>14482</v>
      </c>
      <c r="B12" s="8" t="s">
        <v>12</v>
      </c>
      <c r="C12" s="6"/>
    </row>
    <row r="13" customFormat="false" ht="12.75" hidden="false" customHeight="false" outlineLevel="0" collapsed="false">
      <c r="A13" s="7" t="n">
        <v>14489</v>
      </c>
      <c r="B13" s="8" t="s">
        <v>13</v>
      </c>
      <c r="C13" s="6"/>
    </row>
    <row r="14" customFormat="false" ht="12.75" hidden="false" customHeight="false" outlineLevel="0" collapsed="false">
      <c r="A14" s="7" t="n">
        <v>14491</v>
      </c>
      <c r="B14" s="8" t="s">
        <v>14</v>
      </c>
      <c r="C14" s="6"/>
    </row>
    <row r="15" customFormat="false" ht="15" hidden="false" customHeight="true" outlineLevel="0" collapsed="false">
      <c r="A15" s="7" t="n">
        <v>14491</v>
      </c>
      <c r="B15" s="8" t="s">
        <v>15</v>
      </c>
      <c r="C15" s="6"/>
    </row>
    <row r="16" customFormat="false" ht="12.75" hidden="false" customHeight="false" outlineLevel="0" collapsed="false">
      <c r="A16" s="7" t="n">
        <v>14491</v>
      </c>
      <c r="B16" s="8" t="s">
        <v>16</v>
      </c>
      <c r="C16" s="6"/>
    </row>
    <row r="17" customFormat="false" ht="12.75" hidden="false" customHeight="false" outlineLevel="0" collapsed="false">
      <c r="A17" s="7" t="n">
        <v>14498</v>
      </c>
      <c r="B17" s="8" t="s">
        <v>17</v>
      </c>
      <c r="C17" s="6"/>
    </row>
    <row r="18" customFormat="false" ht="25.5" hidden="false" customHeight="false" outlineLevel="0" collapsed="false">
      <c r="A18" s="7" t="n">
        <v>14505</v>
      </c>
      <c r="B18" s="8" t="s">
        <v>18</v>
      </c>
      <c r="C18" s="6"/>
    </row>
    <row r="19" customFormat="false" ht="12.75" hidden="false" customHeight="false" outlineLevel="0" collapsed="false">
      <c r="A19" s="7" t="n">
        <v>14505</v>
      </c>
      <c r="B19" s="8" t="s">
        <v>19</v>
      </c>
      <c r="C19" s="6"/>
    </row>
    <row r="20" customFormat="false" ht="25.5" hidden="false" customHeight="false" outlineLevel="0" collapsed="false">
      <c r="A20" s="7" t="n">
        <v>14509</v>
      </c>
      <c r="B20" s="8" t="s">
        <v>20</v>
      </c>
      <c r="C20" s="6"/>
    </row>
    <row r="21" customFormat="false" ht="12.75" hidden="false" customHeight="false" outlineLevel="0" collapsed="false">
      <c r="A21" s="7" t="n">
        <v>14515</v>
      </c>
      <c r="B21" s="8" t="s">
        <v>21</v>
      </c>
      <c r="C21" s="6"/>
    </row>
    <row r="22" customFormat="false" ht="25.5" hidden="false" customHeight="false" outlineLevel="0" collapsed="false">
      <c r="A22" s="7" t="n">
        <v>14521</v>
      </c>
      <c r="B22" s="8" t="s">
        <v>22</v>
      </c>
      <c r="C22" s="6"/>
    </row>
    <row r="23" customFormat="false" ht="15" hidden="false" customHeight="true" outlineLevel="0" collapsed="false">
      <c r="A23" s="7" t="n">
        <v>14532</v>
      </c>
      <c r="B23" s="8" t="s">
        <v>23</v>
      </c>
      <c r="C23" s="6"/>
    </row>
    <row r="24" customFormat="false" ht="12.75" hidden="false" customHeight="false" outlineLevel="0" collapsed="false">
      <c r="A24" s="7" t="n">
        <v>14546</v>
      </c>
      <c r="B24" s="8" t="s">
        <v>24</v>
      </c>
      <c r="C24" s="6"/>
    </row>
    <row r="25" customFormat="false" ht="12.75" hidden="false" customHeight="false" outlineLevel="0" collapsed="false">
      <c r="A25" s="7" t="n">
        <v>14550</v>
      </c>
      <c r="B25" s="8" t="s">
        <v>25</v>
      </c>
      <c r="C25" s="6"/>
    </row>
    <row r="26" customFormat="false" ht="12.75" hidden="false" customHeight="false" outlineLevel="0" collapsed="false">
      <c r="A26" s="7" t="n">
        <v>14551</v>
      </c>
      <c r="B26" s="8" t="s">
        <v>26</v>
      </c>
      <c r="C26" s="6"/>
    </row>
    <row r="27" customFormat="false" ht="12.75" hidden="false" customHeight="false" outlineLevel="0" collapsed="false">
      <c r="A27" s="7" t="n">
        <v>14579</v>
      </c>
      <c r="B27" s="8" t="s">
        <v>27</v>
      </c>
      <c r="C27" s="6"/>
    </row>
    <row r="28" customFormat="false" ht="12.75" hidden="false" customHeight="false" outlineLevel="0" collapsed="false">
      <c r="A28" s="7" t="n">
        <v>14579</v>
      </c>
      <c r="B28" s="8" t="s">
        <v>28</v>
      </c>
      <c r="C28" s="6"/>
    </row>
    <row r="29" customFormat="false" ht="12.75" hidden="false" customHeight="false" outlineLevel="0" collapsed="false">
      <c r="A29" s="7" t="n">
        <v>14593</v>
      </c>
      <c r="B29" s="8" t="s">
        <v>29</v>
      </c>
      <c r="C29" s="6"/>
    </row>
    <row r="30" customFormat="false" ht="12.75" hidden="false" customHeight="false" outlineLevel="0" collapsed="false">
      <c r="A30" s="7" t="n">
        <v>14652</v>
      </c>
      <c r="B30" s="8" t="s">
        <v>30</v>
      </c>
      <c r="C30" s="6"/>
    </row>
    <row r="31" customFormat="false" ht="12.75" hidden="false" customHeight="false" outlineLevel="0" collapsed="false">
      <c r="A31" s="7" t="n">
        <v>14682</v>
      </c>
      <c r="B31" s="8" t="s">
        <v>31</v>
      </c>
      <c r="C31" s="6"/>
    </row>
    <row r="32" customFormat="false" ht="12.75" hidden="false" customHeight="false" outlineLevel="0" collapsed="false">
      <c r="A32" s="7" t="n">
        <v>14690</v>
      </c>
      <c r="B32" s="8" t="s">
        <v>32</v>
      </c>
      <c r="C32" s="6"/>
    </row>
    <row r="33" customFormat="false" ht="12.75" hidden="false" customHeight="false" outlineLevel="0" collapsed="false">
      <c r="A33" s="7" t="n">
        <v>14698</v>
      </c>
      <c r="B33" s="8" t="s">
        <v>33</v>
      </c>
      <c r="C33" s="6"/>
    </row>
    <row r="34" customFormat="false" ht="25.5" hidden="false" customHeight="false" outlineLevel="0" collapsed="false">
      <c r="A34" s="7" t="n">
        <v>14704</v>
      </c>
      <c r="B34" s="8" t="s">
        <v>34</v>
      </c>
      <c r="C34" s="6"/>
    </row>
    <row r="35" customFormat="false" ht="12.75" hidden="false" customHeight="false" outlineLevel="0" collapsed="false">
      <c r="A35" s="7" t="n">
        <v>14709</v>
      </c>
      <c r="B35" s="8" t="s">
        <v>35</v>
      </c>
      <c r="C35" s="6"/>
    </row>
    <row r="36" customFormat="false" ht="12.75" hidden="false" customHeight="false" outlineLevel="0" collapsed="false">
      <c r="A36" s="7" t="n">
        <v>14710</v>
      </c>
      <c r="B36" s="8" t="s">
        <v>36</v>
      </c>
      <c r="C36" s="6"/>
    </row>
    <row r="37" customFormat="false" ht="12.75" hidden="false" customHeight="false" outlineLevel="0" collapsed="false">
      <c r="A37" s="7" t="n">
        <v>14741</v>
      </c>
      <c r="B37" s="8" t="s">
        <v>37</v>
      </c>
      <c r="C37" s="6"/>
    </row>
    <row r="38" customFormat="false" ht="25.5" hidden="false" customHeight="false" outlineLevel="0" collapsed="false">
      <c r="A38" s="7" t="n">
        <v>14741</v>
      </c>
      <c r="B38" s="8" t="s">
        <v>38</v>
      </c>
      <c r="C38" s="6"/>
    </row>
    <row r="39" customFormat="false" ht="12.75" hidden="false" customHeight="false" outlineLevel="0" collapsed="false">
      <c r="A39" s="7" t="n">
        <v>14741</v>
      </c>
      <c r="B39" s="8" t="s">
        <v>39</v>
      </c>
      <c r="C39" s="6"/>
    </row>
    <row r="40" customFormat="false" ht="12.75" hidden="false" customHeight="false" outlineLevel="0" collapsed="false">
      <c r="A40" s="7" t="n">
        <v>14741</v>
      </c>
      <c r="B40" s="8" t="s">
        <v>40</v>
      </c>
      <c r="C40" s="6"/>
    </row>
    <row r="41" customFormat="false" ht="12.75" hidden="false" customHeight="false" outlineLevel="0" collapsed="false">
      <c r="A41" s="7" t="n">
        <v>14745</v>
      </c>
      <c r="B41" s="8" t="s">
        <v>41</v>
      </c>
      <c r="C41" s="6"/>
    </row>
    <row r="42" customFormat="false" ht="12.75" hidden="false" customHeight="false" outlineLevel="0" collapsed="false">
      <c r="A42" s="7" t="n">
        <v>14745</v>
      </c>
      <c r="B42" s="8" t="s">
        <v>42</v>
      </c>
      <c r="C42" s="6"/>
    </row>
    <row r="43" customFormat="false" ht="12.75" hidden="false" customHeight="false" outlineLevel="0" collapsed="false">
      <c r="A43" s="7" t="n">
        <v>14746</v>
      </c>
      <c r="B43" s="8" t="s">
        <v>43</v>
      </c>
      <c r="C43" s="6"/>
    </row>
    <row r="44" customFormat="false" ht="25.5" hidden="false" customHeight="false" outlineLevel="0" collapsed="false">
      <c r="A44" s="7" t="n">
        <v>14753</v>
      </c>
      <c r="B44" s="8" t="s">
        <v>44</v>
      </c>
      <c r="C44" s="6"/>
    </row>
    <row r="45" customFormat="false" ht="25.5" hidden="false" customHeight="false" outlineLevel="0" collapsed="false">
      <c r="A45" s="7" t="n">
        <v>14754</v>
      </c>
      <c r="B45" s="8" t="s">
        <v>45</v>
      </c>
      <c r="C45" s="6"/>
    </row>
    <row r="46" customFormat="false" ht="25.5" hidden="false" customHeight="false" outlineLevel="0" collapsed="false">
      <c r="A46" s="7" t="n">
        <v>14754</v>
      </c>
      <c r="B46" s="8" t="s">
        <v>46</v>
      </c>
      <c r="C46" s="6"/>
    </row>
    <row r="47" customFormat="false" ht="25.5" hidden="false" customHeight="false" outlineLevel="0" collapsed="false">
      <c r="A47" s="7" t="n">
        <v>14756</v>
      </c>
      <c r="B47" s="8" t="s">
        <v>47</v>
      </c>
      <c r="C47" s="6"/>
    </row>
    <row r="48" customFormat="false" ht="12.75" hidden="false" customHeight="false" outlineLevel="0" collapsed="false">
      <c r="A48" s="7" t="n">
        <v>14757</v>
      </c>
      <c r="B48" s="8" t="s">
        <v>48</v>
      </c>
      <c r="C48" s="6"/>
    </row>
    <row r="49" customFormat="false" ht="12.75" hidden="false" customHeight="false" outlineLevel="0" collapsed="false">
      <c r="A49" s="7" t="n">
        <v>14759</v>
      </c>
      <c r="B49" s="8" t="s">
        <v>49</v>
      </c>
      <c r="C49" s="6"/>
    </row>
    <row r="50" customFormat="false" ht="25.5" hidden="false" customHeight="false" outlineLevel="0" collapsed="false">
      <c r="A50" s="7" t="n">
        <v>14761</v>
      </c>
      <c r="B50" s="8" t="s">
        <v>50</v>
      </c>
      <c r="C50" s="6"/>
    </row>
    <row r="51" customFormat="false" ht="25.5" hidden="false" customHeight="false" outlineLevel="0" collapsed="false">
      <c r="A51" s="7" t="n">
        <v>14766</v>
      </c>
      <c r="B51" s="8" t="s">
        <v>51</v>
      </c>
      <c r="C51" s="6"/>
    </row>
    <row r="52" customFormat="false" ht="12.75" hidden="false" customHeight="false" outlineLevel="0" collapsed="false">
      <c r="A52" s="7" t="n">
        <v>14767</v>
      </c>
      <c r="B52" s="8" t="s">
        <v>52</v>
      </c>
      <c r="C52" s="6"/>
    </row>
    <row r="53" customFormat="false" ht="12.75" hidden="false" customHeight="false" outlineLevel="0" collapsed="false">
      <c r="A53" s="7" t="n">
        <v>14772</v>
      </c>
      <c r="B53" s="8" t="s">
        <v>53</v>
      </c>
      <c r="C53" s="6"/>
    </row>
    <row r="54" customFormat="false" ht="12.75" hidden="false" customHeight="false" outlineLevel="0" collapsed="false">
      <c r="A54" s="7" t="n">
        <v>14772</v>
      </c>
      <c r="B54" s="8" t="s">
        <v>54</v>
      </c>
      <c r="C54" s="6"/>
    </row>
    <row r="55" customFormat="false" ht="12.75" hidden="false" customHeight="false" outlineLevel="0" collapsed="false">
      <c r="A55" s="7" t="n">
        <v>14772</v>
      </c>
      <c r="B55" s="8" t="s">
        <v>55</v>
      </c>
      <c r="C55" s="6"/>
    </row>
    <row r="56" customFormat="false" ht="12.75" hidden="false" customHeight="false" outlineLevel="0" collapsed="false">
      <c r="A56" s="7" t="n">
        <v>14776</v>
      </c>
      <c r="B56" s="8" t="s">
        <v>56</v>
      </c>
      <c r="C56" s="6"/>
    </row>
    <row r="57" customFormat="false" ht="12.75" hidden="false" customHeight="false" outlineLevel="0" collapsed="false">
      <c r="A57" s="7" t="n">
        <v>14776</v>
      </c>
      <c r="B57" s="8" t="s">
        <v>57</v>
      </c>
      <c r="C57" s="6"/>
    </row>
    <row r="58" customFormat="false" ht="15" hidden="false" customHeight="true" outlineLevel="0" collapsed="false">
      <c r="A58" s="7" t="n">
        <v>14777</v>
      </c>
      <c r="B58" s="8" t="s">
        <v>58</v>
      </c>
      <c r="C58" s="6"/>
    </row>
    <row r="59" customFormat="false" ht="12.75" hidden="false" customHeight="false" outlineLevel="0" collapsed="false">
      <c r="A59" s="7" t="n">
        <v>14779</v>
      </c>
      <c r="B59" s="8" t="s">
        <v>59</v>
      </c>
      <c r="C59" s="6"/>
    </row>
    <row r="60" customFormat="false" ht="12.75" hidden="false" customHeight="false" outlineLevel="0" collapsed="false">
      <c r="A60" s="7" t="n">
        <v>14780</v>
      </c>
      <c r="B60" s="8" t="s">
        <v>60</v>
      </c>
      <c r="C60" s="6"/>
    </row>
    <row r="61" customFormat="false" ht="12.75" hidden="false" customHeight="false" outlineLevel="0" collapsed="false">
      <c r="A61" s="7" t="n">
        <v>14784</v>
      </c>
      <c r="B61" s="8" t="s">
        <v>61</v>
      </c>
      <c r="C61" s="6"/>
    </row>
    <row r="62" customFormat="false" ht="12.75" hidden="false" customHeight="false" outlineLevel="0" collapsed="false">
      <c r="A62" s="7" t="n">
        <v>14790</v>
      </c>
      <c r="B62" s="8" t="s">
        <v>62</v>
      </c>
      <c r="C62" s="6"/>
    </row>
    <row r="63" customFormat="false" ht="12.75" hidden="false" customHeight="false" outlineLevel="0" collapsed="false">
      <c r="A63" s="7" t="n">
        <v>14792</v>
      </c>
      <c r="B63" s="8" t="s">
        <v>63</v>
      </c>
      <c r="C63" s="6"/>
    </row>
    <row r="64" customFormat="false" ht="12.75" hidden="false" customHeight="false" outlineLevel="0" collapsed="false">
      <c r="A64" s="7" t="n">
        <v>14795</v>
      </c>
      <c r="B64" s="8" t="s">
        <v>64</v>
      </c>
      <c r="C64" s="6"/>
    </row>
    <row r="65" customFormat="false" ht="12.75" hidden="false" customHeight="false" outlineLevel="0" collapsed="false">
      <c r="A65" s="7" t="n">
        <v>14797</v>
      </c>
      <c r="B65" s="8" t="s">
        <v>65</v>
      </c>
      <c r="C65" s="6"/>
    </row>
    <row r="66" customFormat="false" ht="12.75" hidden="false" customHeight="false" outlineLevel="0" collapsed="false">
      <c r="A66" s="7" t="n">
        <v>14798</v>
      </c>
      <c r="B66" s="8" t="s">
        <v>66</v>
      </c>
      <c r="C66" s="6"/>
    </row>
    <row r="67" customFormat="false" ht="12.75" hidden="false" customHeight="false" outlineLevel="0" collapsed="false">
      <c r="A67" s="7" t="n">
        <v>14802</v>
      </c>
      <c r="B67" s="8" t="s">
        <v>67</v>
      </c>
      <c r="C67" s="6"/>
    </row>
    <row r="68" customFormat="false" ht="12.75" hidden="false" customHeight="false" outlineLevel="0" collapsed="false">
      <c r="A68" s="7" t="n">
        <v>14803</v>
      </c>
      <c r="B68" s="8" t="s">
        <v>68</v>
      </c>
      <c r="C68" s="6"/>
    </row>
    <row r="69" customFormat="false" ht="25.5" hidden="false" customHeight="false" outlineLevel="0" collapsed="false">
      <c r="A69" s="7" t="n">
        <v>14808</v>
      </c>
      <c r="B69" s="8" t="s">
        <v>69</v>
      </c>
      <c r="C69" s="6"/>
    </row>
    <row r="70" customFormat="false" ht="12.75" hidden="false" customHeight="false" outlineLevel="0" collapsed="false">
      <c r="A70" s="7" t="n">
        <v>14826</v>
      </c>
      <c r="B70" s="8" t="s">
        <v>70</v>
      </c>
      <c r="C70" s="6"/>
    </row>
    <row r="71" customFormat="false" ht="25.5" hidden="false" customHeight="false" outlineLevel="0" collapsed="false">
      <c r="A71" s="7" t="n">
        <v>14836</v>
      </c>
      <c r="B71" s="8" t="s">
        <v>71</v>
      </c>
      <c r="C71" s="6"/>
    </row>
    <row r="72" customFormat="false" ht="25.5" hidden="false" customHeight="false" outlineLevel="0" collapsed="false">
      <c r="A72" s="7" t="n">
        <v>14846</v>
      </c>
      <c r="B72" s="8" t="s">
        <v>72</v>
      </c>
      <c r="C72" s="6"/>
    </row>
    <row r="73" customFormat="false" ht="12.75" hidden="false" customHeight="false" outlineLevel="0" collapsed="false">
      <c r="A73" s="7" t="n">
        <v>14848</v>
      </c>
      <c r="B73" s="8" t="s">
        <v>73</v>
      </c>
      <c r="C73" s="6"/>
    </row>
    <row r="74" customFormat="false" ht="12.75" hidden="false" customHeight="false" outlineLevel="0" collapsed="false">
      <c r="A74" s="7" t="n">
        <v>14867</v>
      </c>
      <c r="B74" s="8" t="s">
        <v>74</v>
      </c>
      <c r="C74" s="6"/>
    </row>
    <row r="75" customFormat="false" ht="25.5" hidden="false" customHeight="false" outlineLevel="0" collapsed="false">
      <c r="A75" s="7" t="n">
        <v>14871</v>
      </c>
      <c r="B75" s="8" t="s">
        <v>75</v>
      </c>
      <c r="C75" s="6"/>
    </row>
    <row r="76" customFormat="false" ht="25.5" hidden="false" customHeight="false" outlineLevel="0" collapsed="false">
      <c r="A76" s="7" t="n">
        <v>14879</v>
      </c>
      <c r="B76" s="8" t="s">
        <v>76</v>
      </c>
      <c r="C76" s="6"/>
    </row>
    <row r="77" customFormat="false" ht="12.75" hidden="false" customHeight="false" outlineLevel="0" collapsed="false">
      <c r="A77" s="7" t="n">
        <v>14879</v>
      </c>
      <c r="B77" s="8" t="s">
        <v>77</v>
      </c>
      <c r="C77" s="6"/>
    </row>
    <row r="78" customFormat="false" ht="25.5" hidden="false" customHeight="false" outlineLevel="0" collapsed="false">
      <c r="A78" s="7" t="n">
        <v>14881</v>
      </c>
      <c r="B78" s="8" t="s">
        <v>78</v>
      </c>
      <c r="C78" s="6"/>
    </row>
    <row r="79" customFormat="false" ht="12.75" hidden="false" customHeight="false" outlineLevel="0" collapsed="false">
      <c r="A79" s="7" t="n">
        <v>14887</v>
      </c>
      <c r="B79" s="8" t="s">
        <v>79</v>
      </c>
      <c r="C79" s="6"/>
    </row>
    <row r="80" customFormat="false" ht="12.75" hidden="false" customHeight="false" outlineLevel="0" collapsed="false">
      <c r="A80" s="7" t="n">
        <v>14887</v>
      </c>
      <c r="B80" s="8" t="s">
        <v>80</v>
      </c>
      <c r="C80" s="6"/>
    </row>
    <row r="81" customFormat="false" ht="12.75" hidden="false" customHeight="false" outlineLevel="0" collapsed="false">
      <c r="A81" s="7" t="n">
        <v>14891</v>
      </c>
      <c r="B81" s="8" t="s">
        <v>81</v>
      </c>
      <c r="C81" s="6"/>
    </row>
    <row r="82" customFormat="false" ht="12.75" hidden="false" customHeight="false" outlineLevel="0" collapsed="false">
      <c r="A82" s="7" t="n">
        <v>14896</v>
      </c>
      <c r="B82" s="8" t="s">
        <v>82</v>
      </c>
      <c r="C82" s="6"/>
    </row>
    <row r="83" customFormat="false" ht="25.5" hidden="false" customHeight="false" outlineLevel="0" collapsed="false">
      <c r="A83" s="7" t="n">
        <v>14907</v>
      </c>
      <c r="B83" s="8" t="s">
        <v>83</v>
      </c>
      <c r="C83" s="6"/>
    </row>
    <row r="84" customFormat="false" ht="12.75" hidden="false" customHeight="false" outlineLevel="0" collapsed="false">
      <c r="A84" s="7" t="n">
        <v>14910</v>
      </c>
      <c r="B84" s="8" t="s">
        <v>84</v>
      </c>
      <c r="C84" s="6"/>
    </row>
    <row r="85" customFormat="false" ht="12.75" hidden="false" customHeight="false" outlineLevel="0" collapsed="false">
      <c r="A85" s="7" t="n">
        <v>14912</v>
      </c>
      <c r="B85" s="8" t="s">
        <v>85</v>
      </c>
      <c r="C85" s="6"/>
    </row>
    <row r="86" customFormat="false" ht="12.75" hidden="false" customHeight="false" outlineLevel="0" collapsed="false">
      <c r="A86" s="7" t="n">
        <v>14926</v>
      </c>
      <c r="B86" s="8" t="s">
        <v>86</v>
      </c>
      <c r="C86" s="6"/>
    </row>
    <row r="87" customFormat="false" ht="12.75" hidden="false" customHeight="false" outlineLevel="0" collapsed="false">
      <c r="A87" s="7" t="n">
        <v>14929</v>
      </c>
      <c r="B87" s="8" t="s">
        <v>87</v>
      </c>
      <c r="C87" s="6"/>
    </row>
    <row r="88" customFormat="false" ht="12.75" hidden="false" customHeight="false" outlineLevel="0" collapsed="false">
      <c r="A88" s="7" t="n">
        <v>14929</v>
      </c>
      <c r="B88" s="8" t="s">
        <v>88</v>
      </c>
      <c r="C88" s="6"/>
    </row>
    <row r="89" customFormat="false" ht="12.75" hidden="false" customHeight="false" outlineLevel="0" collapsed="false">
      <c r="A89" s="7" t="n">
        <v>14931</v>
      </c>
      <c r="B89" s="8" t="s">
        <v>89</v>
      </c>
      <c r="C89" s="6"/>
    </row>
    <row r="90" customFormat="false" ht="12.75" hidden="false" customHeight="false" outlineLevel="0" collapsed="false">
      <c r="A90" s="7" t="n">
        <v>14933</v>
      </c>
      <c r="B90" s="8" t="s">
        <v>90</v>
      </c>
      <c r="C90" s="6"/>
    </row>
    <row r="91" customFormat="false" ht="12.75" hidden="false" customHeight="false" outlineLevel="0" collapsed="false">
      <c r="A91" s="7" t="n">
        <v>14937</v>
      </c>
      <c r="B91" s="8" t="s">
        <v>91</v>
      </c>
      <c r="C91" s="6"/>
    </row>
    <row r="92" customFormat="false" ht="12.75" hidden="false" customHeight="false" outlineLevel="0" collapsed="false">
      <c r="A92" s="7" t="n">
        <v>14956</v>
      </c>
      <c r="B92" s="8" t="s">
        <v>92</v>
      </c>
      <c r="C92" s="6"/>
    </row>
    <row r="93" customFormat="false" ht="12.75" hidden="false" customHeight="false" outlineLevel="0" collapsed="false">
      <c r="A93" s="7" t="n">
        <v>14962</v>
      </c>
      <c r="B93" s="8" t="s">
        <v>93</v>
      </c>
      <c r="C93" s="6"/>
    </row>
    <row r="94" customFormat="false" ht="12.75" hidden="false" customHeight="false" outlineLevel="0" collapsed="false">
      <c r="A94" s="7" t="n">
        <v>14981</v>
      </c>
      <c r="B94" s="8" t="s">
        <v>94</v>
      </c>
      <c r="C94" s="6"/>
    </row>
    <row r="95" customFormat="false" ht="12.75" hidden="false" customHeight="false" outlineLevel="0" collapsed="false">
      <c r="A95" s="7" t="n">
        <v>14998</v>
      </c>
      <c r="B95" s="8" t="s">
        <v>95</v>
      </c>
      <c r="C95" s="6"/>
    </row>
    <row r="96" customFormat="false" ht="12.75" hidden="false" customHeight="false" outlineLevel="0" collapsed="false">
      <c r="A96" s="7" t="n">
        <v>15013</v>
      </c>
      <c r="B96" s="8" t="s">
        <v>96</v>
      </c>
      <c r="C96" s="6"/>
    </row>
    <row r="97" customFormat="false" ht="12.75" hidden="false" customHeight="false" outlineLevel="0" collapsed="false">
      <c r="A97" s="7" t="n">
        <v>15032</v>
      </c>
      <c r="B97" s="8" t="s">
        <v>97</v>
      </c>
      <c r="C97" s="6"/>
    </row>
    <row r="98" customFormat="false" ht="25.5" hidden="false" customHeight="false" outlineLevel="0" collapsed="false">
      <c r="A98" s="7" t="n">
        <v>15036</v>
      </c>
      <c r="B98" s="8" t="s">
        <v>98</v>
      </c>
      <c r="C98" s="6"/>
    </row>
    <row r="99" customFormat="false" ht="12.75" hidden="false" customHeight="false" outlineLevel="0" collapsed="false">
      <c r="A99" s="7" t="n">
        <v>15042</v>
      </c>
      <c r="B99" s="8" t="s">
        <v>99</v>
      </c>
      <c r="C99" s="6"/>
    </row>
    <row r="100" customFormat="false" ht="12.75" hidden="false" customHeight="false" outlineLevel="0" collapsed="false">
      <c r="A100" s="7" t="n">
        <v>15046</v>
      </c>
      <c r="B100" s="8" t="s">
        <v>100</v>
      </c>
      <c r="C100" s="6"/>
    </row>
    <row r="101" customFormat="false" ht="12.75" hidden="false" customHeight="false" outlineLevel="0" collapsed="false">
      <c r="A101" s="7" t="n">
        <v>15059</v>
      </c>
      <c r="B101" s="8" t="s">
        <v>101</v>
      </c>
      <c r="C101" s="6"/>
    </row>
    <row r="102" customFormat="false" ht="12.75" hidden="false" customHeight="false" outlineLevel="0" collapsed="false">
      <c r="A102" s="7" t="n">
        <v>15060</v>
      </c>
      <c r="B102" s="8" t="s">
        <v>102</v>
      </c>
      <c r="C102" s="6"/>
    </row>
    <row r="103" customFormat="false" ht="12.75" hidden="false" customHeight="false" outlineLevel="0" collapsed="false">
      <c r="A103" s="7" t="n">
        <v>15062</v>
      </c>
      <c r="B103" s="8" t="s">
        <v>103</v>
      </c>
      <c r="C103" s="6"/>
    </row>
    <row r="104" customFormat="false" ht="12.75" hidden="false" customHeight="false" outlineLevel="0" collapsed="false">
      <c r="A104" s="7" t="n">
        <v>15065</v>
      </c>
      <c r="B104" s="8" t="s">
        <v>104</v>
      </c>
      <c r="C104" s="6"/>
    </row>
    <row r="105" customFormat="false" ht="12.75" hidden="false" customHeight="false" outlineLevel="0" collapsed="false">
      <c r="A105" s="7" t="n">
        <v>15070</v>
      </c>
      <c r="B105" s="8" t="s">
        <v>105</v>
      </c>
      <c r="C105" s="6"/>
    </row>
    <row r="106" customFormat="false" ht="25.5" hidden="false" customHeight="false" outlineLevel="0" collapsed="false">
      <c r="A106" s="7" t="n">
        <v>15072</v>
      </c>
      <c r="B106" s="8" t="s">
        <v>106</v>
      </c>
      <c r="C106" s="6"/>
    </row>
    <row r="107" customFormat="false" ht="12.75" hidden="false" customHeight="false" outlineLevel="0" collapsed="false">
      <c r="A107" s="7" t="n">
        <v>15072</v>
      </c>
      <c r="B107" s="8" t="s">
        <v>107</v>
      </c>
      <c r="C107" s="6"/>
    </row>
    <row r="108" customFormat="false" ht="12.75" hidden="false" customHeight="false" outlineLevel="0" collapsed="false">
      <c r="A108" s="7" t="n">
        <v>15076</v>
      </c>
      <c r="B108" s="8" t="s">
        <v>108</v>
      </c>
      <c r="C108" s="6"/>
    </row>
    <row r="109" customFormat="false" ht="12.75" hidden="false" customHeight="false" outlineLevel="0" collapsed="false">
      <c r="A109" s="7" t="n">
        <v>15076</v>
      </c>
      <c r="B109" s="8" t="s">
        <v>109</v>
      </c>
      <c r="C109" s="6"/>
    </row>
    <row r="110" customFormat="false" ht="12.75" hidden="false" customHeight="false" outlineLevel="0" collapsed="false">
      <c r="A110" s="7" t="n">
        <v>15078</v>
      </c>
      <c r="B110" s="8" t="s">
        <v>110</v>
      </c>
      <c r="C110" s="6"/>
    </row>
    <row r="111" customFormat="false" ht="12.75" hidden="false" customHeight="false" outlineLevel="0" collapsed="false">
      <c r="A111" s="7" t="n">
        <v>15078</v>
      </c>
      <c r="B111" s="8" t="s">
        <v>111</v>
      </c>
      <c r="C111" s="6"/>
    </row>
    <row r="112" customFormat="false" ht="12.75" hidden="false" customHeight="false" outlineLevel="0" collapsed="false">
      <c r="A112" s="7" t="n">
        <v>15079</v>
      </c>
      <c r="B112" s="8" t="s">
        <v>112</v>
      </c>
      <c r="C112" s="6"/>
    </row>
    <row r="113" customFormat="false" ht="12.75" hidden="false" customHeight="false" outlineLevel="0" collapsed="false">
      <c r="A113" s="7" t="n">
        <v>15080</v>
      </c>
      <c r="B113" s="8" t="s">
        <v>113</v>
      </c>
      <c r="C113" s="6"/>
    </row>
    <row r="114" customFormat="false" ht="12.75" hidden="false" customHeight="false" outlineLevel="0" collapsed="false">
      <c r="A114" s="7" t="n">
        <v>15083</v>
      </c>
      <c r="B114" s="8" t="s">
        <v>114</v>
      </c>
      <c r="C114" s="6"/>
    </row>
    <row r="115" customFormat="false" ht="12.75" hidden="false" customHeight="false" outlineLevel="0" collapsed="false">
      <c r="A115" s="7" t="n">
        <v>15086</v>
      </c>
      <c r="B115" s="8" t="s">
        <v>115</v>
      </c>
      <c r="C115" s="6"/>
    </row>
    <row r="116" customFormat="false" ht="12.75" hidden="false" customHeight="false" outlineLevel="0" collapsed="false">
      <c r="A116" s="7" t="n">
        <v>15087</v>
      </c>
      <c r="B116" s="8" t="s">
        <v>116</v>
      </c>
      <c r="C116" s="6"/>
    </row>
    <row r="117" customFormat="false" ht="12.75" hidden="false" customHeight="false" outlineLevel="0" collapsed="false">
      <c r="A117" s="7" t="n">
        <v>15088</v>
      </c>
      <c r="B117" s="8" t="s">
        <v>117</v>
      </c>
      <c r="C117" s="6"/>
    </row>
    <row r="118" customFormat="false" ht="12.75" hidden="false" customHeight="false" outlineLevel="0" collapsed="false">
      <c r="A118" s="7" t="n">
        <v>15091</v>
      </c>
      <c r="B118" s="8" t="s">
        <v>118</v>
      </c>
      <c r="C118" s="6"/>
    </row>
    <row r="119" customFormat="false" ht="12.75" hidden="false" customHeight="false" outlineLevel="0" collapsed="false">
      <c r="A119" s="7" t="n">
        <v>15093</v>
      </c>
      <c r="B119" s="8" t="s">
        <v>119</v>
      </c>
      <c r="C119" s="6"/>
    </row>
    <row r="120" customFormat="false" ht="12.75" hidden="false" customHeight="false" outlineLevel="0" collapsed="false">
      <c r="A120" s="7" t="n">
        <v>15094</v>
      </c>
      <c r="B120" s="8" t="s">
        <v>120</v>
      </c>
      <c r="C120" s="6"/>
    </row>
    <row r="121" customFormat="false" ht="12.75" hidden="false" customHeight="false" outlineLevel="0" collapsed="false">
      <c r="A121" s="7" t="n">
        <v>15106</v>
      </c>
      <c r="B121" s="8" t="s">
        <v>121</v>
      </c>
      <c r="C121" s="6"/>
    </row>
    <row r="122" customFormat="false" ht="12.75" hidden="false" customHeight="false" outlineLevel="0" collapsed="false">
      <c r="A122" s="7" t="n">
        <v>15106</v>
      </c>
      <c r="B122" s="8" t="s">
        <v>122</v>
      </c>
      <c r="C122" s="6"/>
    </row>
    <row r="123" customFormat="false" ht="12.75" hidden="false" customHeight="false" outlineLevel="0" collapsed="false">
      <c r="A123" s="7" t="n">
        <v>15111</v>
      </c>
      <c r="B123" s="8" t="s">
        <v>123</v>
      </c>
      <c r="C123" s="6"/>
    </row>
    <row r="124" customFormat="false" ht="12.75" hidden="false" customHeight="false" outlineLevel="0" collapsed="false">
      <c r="A124" s="7" t="n">
        <v>15111</v>
      </c>
      <c r="B124" s="8" t="s">
        <v>124</v>
      </c>
      <c r="C124" s="6"/>
    </row>
    <row r="125" customFormat="false" ht="12.75" hidden="false" customHeight="false" outlineLevel="0" collapsed="false">
      <c r="A125" s="7" t="n">
        <v>15116</v>
      </c>
      <c r="B125" s="8" t="s">
        <v>125</v>
      </c>
      <c r="C125" s="6"/>
    </row>
    <row r="126" customFormat="false" ht="12.75" hidden="false" customHeight="false" outlineLevel="0" collapsed="false">
      <c r="A126" s="7" t="n">
        <v>15120</v>
      </c>
      <c r="B126" s="8" t="s">
        <v>126</v>
      </c>
      <c r="C126" s="6"/>
    </row>
    <row r="127" customFormat="false" ht="12.75" hidden="false" customHeight="false" outlineLevel="0" collapsed="false">
      <c r="A127" s="7" t="n">
        <v>15123</v>
      </c>
      <c r="B127" s="8" t="s">
        <v>127</v>
      </c>
      <c r="C127" s="6"/>
    </row>
    <row r="128" customFormat="false" ht="12.75" hidden="false" customHeight="false" outlineLevel="0" collapsed="false">
      <c r="A128" s="7" t="n">
        <v>15127</v>
      </c>
      <c r="B128" s="8" t="s">
        <v>128</v>
      </c>
      <c r="C128" s="6"/>
    </row>
    <row r="129" customFormat="false" ht="12.75" hidden="false" customHeight="false" outlineLevel="0" collapsed="false">
      <c r="A129" s="7" t="n">
        <v>15128</v>
      </c>
      <c r="B129" s="8" t="s">
        <v>129</v>
      </c>
      <c r="C129" s="6"/>
    </row>
    <row r="130" customFormat="false" ht="12.75" hidden="false" customHeight="false" outlineLevel="0" collapsed="false">
      <c r="A130" s="7" t="n">
        <v>15135</v>
      </c>
      <c r="B130" s="8" t="s">
        <v>130</v>
      </c>
      <c r="C130" s="6"/>
    </row>
    <row r="131" customFormat="false" ht="12.75" hidden="false" customHeight="false" outlineLevel="0" collapsed="false">
      <c r="A131" s="7" t="n">
        <v>15135</v>
      </c>
      <c r="B131" s="8" t="s">
        <v>131</v>
      </c>
      <c r="C131" s="6"/>
    </row>
    <row r="132" customFormat="false" ht="12.75" hidden="false" customHeight="false" outlineLevel="0" collapsed="false">
      <c r="A132" s="7" t="n">
        <v>15149</v>
      </c>
      <c r="B132" s="8" t="s">
        <v>132</v>
      </c>
      <c r="C132" s="6"/>
    </row>
    <row r="133" customFormat="false" ht="12.75" hidden="false" customHeight="false" outlineLevel="0" collapsed="false">
      <c r="A133" s="7" t="n">
        <v>15149</v>
      </c>
      <c r="B133" s="8" t="s">
        <v>133</v>
      </c>
      <c r="C133" s="6"/>
    </row>
    <row r="134" customFormat="false" ht="12.75" hidden="false" customHeight="false" outlineLevel="0" collapsed="false">
      <c r="A134" s="7" t="n">
        <v>15149</v>
      </c>
      <c r="B134" s="8" t="s">
        <v>134</v>
      </c>
      <c r="C134" s="6"/>
    </row>
    <row r="135" customFormat="false" ht="12.75" hidden="false" customHeight="false" outlineLevel="0" collapsed="false">
      <c r="A135" s="7" t="n">
        <v>15150</v>
      </c>
      <c r="B135" s="8" t="s">
        <v>135</v>
      </c>
      <c r="C135" s="6"/>
    </row>
    <row r="136" customFormat="false" ht="12.75" hidden="false" customHeight="false" outlineLevel="0" collapsed="false">
      <c r="A136" s="7" t="n">
        <v>15152</v>
      </c>
      <c r="B136" s="8" t="s">
        <v>136</v>
      </c>
      <c r="C136" s="6"/>
    </row>
    <row r="137" customFormat="false" ht="12.75" hidden="false" customHeight="false" outlineLevel="0" collapsed="false">
      <c r="A137" s="7" t="n">
        <v>15154</v>
      </c>
      <c r="B137" s="8" t="s">
        <v>137</v>
      </c>
      <c r="C137" s="6"/>
    </row>
    <row r="138" customFormat="false" ht="12.75" hidden="false" customHeight="false" outlineLevel="0" collapsed="false">
      <c r="A138" s="7" t="n">
        <v>15155</v>
      </c>
      <c r="B138" s="8" t="s">
        <v>138</v>
      </c>
      <c r="C138" s="6"/>
    </row>
    <row r="139" customFormat="false" ht="12.75" hidden="false" customHeight="false" outlineLevel="0" collapsed="false">
      <c r="A139" s="7" t="n">
        <v>15169</v>
      </c>
      <c r="B139" s="8" t="s">
        <v>139</v>
      </c>
      <c r="C139" s="6"/>
    </row>
    <row r="140" customFormat="false" ht="12.75" hidden="false" customHeight="false" outlineLevel="0" collapsed="false">
      <c r="A140" s="7" t="n">
        <v>15169</v>
      </c>
      <c r="B140" s="8" t="s">
        <v>140</v>
      </c>
      <c r="C140" s="6"/>
    </row>
    <row r="141" customFormat="false" ht="12.75" hidden="false" customHeight="false" outlineLevel="0" collapsed="false">
      <c r="A141" s="7" t="n">
        <v>15172</v>
      </c>
      <c r="B141" s="8" t="s">
        <v>141</v>
      </c>
      <c r="C141" s="6"/>
    </row>
    <row r="142" customFormat="false" ht="12.75" hidden="false" customHeight="false" outlineLevel="0" collapsed="false">
      <c r="A142" s="7" t="n">
        <v>15183</v>
      </c>
      <c r="B142" s="8" t="s">
        <v>142</v>
      </c>
      <c r="C142" s="6"/>
    </row>
    <row r="143" customFormat="false" ht="12.75" hidden="false" customHeight="false" outlineLevel="0" collapsed="false">
      <c r="A143" s="7" t="n">
        <v>15200</v>
      </c>
      <c r="B143" s="8" t="s">
        <v>143</v>
      </c>
      <c r="C143" s="6"/>
    </row>
    <row r="144" customFormat="false" ht="12.75" hidden="false" customHeight="false" outlineLevel="0" collapsed="false">
      <c r="A144" s="7" t="n">
        <v>15204</v>
      </c>
      <c r="B144" s="8" t="s">
        <v>144</v>
      </c>
      <c r="C144" s="6"/>
    </row>
    <row r="145" customFormat="false" ht="12.75" hidden="false" customHeight="false" outlineLevel="0" collapsed="false">
      <c r="A145" s="7" t="n">
        <v>15213</v>
      </c>
      <c r="B145" s="8" t="s">
        <v>145</v>
      </c>
      <c r="C145" s="6"/>
    </row>
    <row r="146" customFormat="false" ht="12.75" hidden="false" customHeight="false" outlineLevel="0" collapsed="false">
      <c r="A146" s="7" t="n">
        <v>15224</v>
      </c>
      <c r="B146" s="8" t="s">
        <v>146</v>
      </c>
      <c r="C146" s="6"/>
    </row>
    <row r="147" customFormat="false" ht="12.75" hidden="false" customHeight="false" outlineLevel="0" collapsed="false">
      <c r="A147" s="7" t="n">
        <v>15234</v>
      </c>
      <c r="B147" s="8" t="s">
        <v>147</v>
      </c>
      <c r="C147" s="6"/>
    </row>
    <row r="148" customFormat="false" ht="12.75" hidden="false" customHeight="false" outlineLevel="0" collapsed="false">
      <c r="A148" s="7" t="n">
        <v>15239</v>
      </c>
      <c r="B148" s="8" t="s">
        <v>148</v>
      </c>
      <c r="C148" s="6"/>
    </row>
    <row r="149" customFormat="false" ht="12.75" hidden="false" customHeight="false" outlineLevel="0" collapsed="false">
      <c r="A149" s="7" t="n">
        <v>15255</v>
      </c>
      <c r="B149" s="8" t="s">
        <v>149</v>
      </c>
      <c r="C149" s="6"/>
    </row>
    <row r="150" customFormat="false" ht="12.75" hidden="false" customHeight="false" outlineLevel="0" collapsed="false">
      <c r="A150" s="7" t="n">
        <v>15262</v>
      </c>
      <c r="B150" s="8" t="s">
        <v>150</v>
      </c>
      <c r="C150" s="6"/>
    </row>
    <row r="151" customFormat="false" ht="12.75" hidden="false" customHeight="false" outlineLevel="0" collapsed="false">
      <c r="A151" s="7" t="n">
        <v>15265</v>
      </c>
      <c r="B151" s="8" t="s">
        <v>151</v>
      </c>
      <c r="C151" s="6"/>
    </row>
    <row r="152" customFormat="false" ht="12.75" hidden="false" customHeight="false" outlineLevel="0" collapsed="false">
      <c r="A152" s="7" t="n">
        <v>15265</v>
      </c>
      <c r="B152" s="8" t="s">
        <v>152</v>
      </c>
      <c r="C152" s="6"/>
    </row>
    <row r="153" customFormat="false" ht="12.75" hidden="false" customHeight="false" outlineLevel="0" collapsed="false">
      <c r="A153" s="7" t="n">
        <v>15273</v>
      </c>
      <c r="B153" s="8" t="s">
        <v>153</v>
      </c>
      <c r="C153" s="6"/>
    </row>
    <row r="154" customFormat="false" ht="25.5" hidden="false" customHeight="false" outlineLevel="0" collapsed="false">
      <c r="A154" s="7" t="n">
        <v>15275</v>
      </c>
      <c r="B154" s="8" t="s">
        <v>154</v>
      </c>
      <c r="C154" s="6"/>
    </row>
    <row r="155" customFormat="false" ht="12.75" hidden="false" customHeight="false" outlineLevel="0" collapsed="false">
      <c r="A155" s="7" t="n">
        <v>15283</v>
      </c>
      <c r="B155" s="8" t="s">
        <v>155</v>
      </c>
      <c r="C155" s="6"/>
    </row>
    <row r="156" customFormat="false" ht="12.75" hidden="false" customHeight="false" outlineLevel="0" collapsed="false">
      <c r="A156" s="7" t="n">
        <v>15293</v>
      </c>
      <c r="B156" s="8" t="s">
        <v>156</v>
      </c>
      <c r="C156" s="6"/>
    </row>
    <row r="157" customFormat="false" ht="12.75" hidden="false" customHeight="false" outlineLevel="0" collapsed="false">
      <c r="A157" s="7" t="n">
        <v>15302</v>
      </c>
      <c r="B157" s="8" t="s">
        <v>157</v>
      </c>
      <c r="C157" s="6"/>
    </row>
    <row r="158" customFormat="false" ht="12.75" hidden="false" customHeight="false" outlineLevel="0" collapsed="false">
      <c r="A158" s="7" t="n">
        <v>15305</v>
      </c>
      <c r="B158" s="8" t="s">
        <v>158</v>
      </c>
      <c r="C158" s="6"/>
    </row>
    <row r="159" customFormat="false" ht="12.75" hidden="false" customHeight="false" outlineLevel="0" collapsed="false">
      <c r="A159" s="7" t="n">
        <v>15311</v>
      </c>
      <c r="B159" s="8" t="s">
        <v>159</v>
      </c>
      <c r="C159" s="6"/>
    </row>
    <row r="160" customFormat="false" ht="12.75" hidden="false" customHeight="false" outlineLevel="0" collapsed="false">
      <c r="A160" s="7" t="n">
        <v>15315</v>
      </c>
      <c r="B160" s="8" t="s">
        <v>160</v>
      </c>
      <c r="C160" s="6"/>
    </row>
    <row r="161" customFormat="false" ht="12.75" hidden="false" customHeight="false" outlineLevel="0" collapsed="false">
      <c r="A161" s="7" t="n">
        <v>15315</v>
      </c>
      <c r="B161" s="8" t="s">
        <v>161</v>
      </c>
      <c r="C161" s="6"/>
    </row>
    <row r="162" customFormat="false" ht="12.75" hidden="false" customHeight="false" outlineLevel="0" collapsed="false">
      <c r="A162" s="7" t="n">
        <v>15317</v>
      </c>
      <c r="B162" s="8" t="s">
        <v>162</v>
      </c>
      <c r="C162" s="6"/>
    </row>
    <row r="163" customFormat="false" ht="12.75" hidden="false" customHeight="false" outlineLevel="0" collapsed="false">
      <c r="A163" s="7" t="n">
        <v>15317</v>
      </c>
      <c r="B163" s="8" t="s">
        <v>163</v>
      </c>
      <c r="C163" s="6"/>
    </row>
    <row r="164" customFormat="false" ht="12.75" hidden="false" customHeight="false" outlineLevel="0" collapsed="false">
      <c r="A164" s="7" t="n">
        <v>15317</v>
      </c>
      <c r="B164" s="8" t="s">
        <v>164</v>
      </c>
      <c r="C164" s="6"/>
    </row>
    <row r="165" customFormat="false" ht="12.75" hidden="false" customHeight="false" outlineLevel="0" collapsed="false">
      <c r="A165" s="7" t="n">
        <v>15318</v>
      </c>
      <c r="B165" s="8" t="s">
        <v>165</v>
      </c>
      <c r="C165" s="6"/>
    </row>
    <row r="166" customFormat="false" ht="12.75" hidden="false" customHeight="false" outlineLevel="0" collapsed="false">
      <c r="A166" s="7" t="n">
        <v>15318</v>
      </c>
      <c r="B166" s="8" t="s">
        <v>166</v>
      </c>
      <c r="C166" s="6"/>
    </row>
    <row r="167" customFormat="false" ht="25.5" hidden="false" customHeight="false" outlineLevel="0" collapsed="false">
      <c r="A167" s="7" t="n">
        <v>15320</v>
      </c>
      <c r="B167" s="8" t="s">
        <v>167</v>
      </c>
      <c r="C167" s="6"/>
    </row>
    <row r="168" customFormat="false" ht="12.75" hidden="false" customHeight="false" outlineLevel="0" collapsed="false">
      <c r="A168" s="7" t="n">
        <v>15321</v>
      </c>
      <c r="B168" s="8" t="s">
        <v>168</v>
      </c>
      <c r="C168" s="6"/>
    </row>
    <row r="169" customFormat="false" ht="12.75" hidden="false" customHeight="false" outlineLevel="0" collapsed="false">
      <c r="A169" s="7" t="n">
        <v>15321</v>
      </c>
      <c r="B169" s="8" t="s">
        <v>169</v>
      </c>
      <c r="C169" s="6"/>
    </row>
    <row r="170" customFormat="false" ht="12.75" hidden="false" customHeight="false" outlineLevel="0" collapsed="false">
      <c r="A170" s="7" t="n">
        <v>15321</v>
      </c>
      <c r="B170" s="8" t="s">
        <v>170</v>
      </c>
      <c r="C170" s="6"/>
    </row>
    <row r="171" customFormat="false" ht="25.5" hidden="false" customHeight="false" outlineLevel="0" collapsed="false">
      <c r="A171" s="7" t="n">
        <v>15328</v>
      </c>
      <c r="B171" s="8" t="s">
        <v>171</v>
      </c>
      <c r="C171" s="6"/>
    </row>
    <row r="172" customFormat="false" ht="25.5" hidden="false" customHeight="false" outlineLevel="0" collapsed="false">
      <c r="A172" s="7" t="n">
        <v>15329</v>
      </c>
      <c r="B172" s="8" t="s">
        <v>172</v>
      </c>
      <c r="C172" s="6"/>
    </row>
    <row r="173" customFormat="false" ht="12.75" hidden="false" customHeight="false" outlineLevel="0" collapsed="false">
      <c r="A173" s="7" t="n">
        <v>15332</v>
      </c>
      <c r="B173" s="8" t="s">
        <v>173</v>
      </c>
      <c r="C173" s="6"/>
    </row>
    <row r="174" customFormat="false" ht="12.75" hidden="false" customHeight="false" outlineLevel="0" collapsed="false">
      <c r="A174" s="7" t="n">
        <v>15335</v>
      </c>
      <c r="B174" s="8" t="s">
        <v>174</v>
      </c>
      <c r="C174" s="6"/>
    </row>
    <row r="175" customFormat="false" ht="12.75" hidden="false" customHeight="false" outlineLevel="0" collapsed="false">
      <c r="A175" s="7" t="n">
        <v>15335</v>
      </c>
      <c r="B175" s="8" t="s">
        <v>175</v>
      </c>
      <c r="C175" s="6"/>
    </row>
    <row r="176" customFormat="false" ht="12.75" hidden="false" customHeight="false" outlineLevel="0" collapsed="false">
      <c r="A176" s="7" t="n">
        <v>15335</v>
      </c>
      <c r="B176" s="8" t="s">
        <v>176</v>
      </c>
      <c r="C176" s="6"/>
    </row>
    <row r="177" customFormat="false" ht="12.75" hidden="false" customHeight="false" outlineLevel="0" collapsed="false">
      <c r="A177" s="7" t="n">
        <v>15343</v>
      </c>
      <c r="B177" s="8" t="s">
        <v>177</v>
      </c>
      <c r="C177" s="6"/>
    </row>
    <row r="178" customFormat="false" ht="12.75" hidden="false" customHeight="false" outlineLevel="0" collapsed="false">
      <c r="A178" s="7" t="n">
        <v>15352</v>
      </c>
      <c r="B178" s="8" t="s">
        <v>178</v>
      </c>
      <c r="C178" s="6"/>
    </row>
    <row r="179" customFormat="false" ht="12.75" hidden="false" customHeight="false" outlineLevel="0" collapsed="false">
      <c r="A179" s="7" t="n">
        <v>15352</v>
      </c>
      <c r="B179" s="8" t="s">
        <v>179</v>
      </c>
      <c r="C179" s="6"/>
    </row>
    <row r="180" customFormat="false" ht="12.75" hidden="false" customHeight="false" outlineLevel="0" collapsed="false">
      <c r="A180" s="7" t="n">
        <v>15352</v>
      </c>
      <c r="B180" s="8" t="s">
        <v>180</v>
      </c>
      <c r="C180" s="6"/>
    </row>
    <row r="181" customFormat="false" ht="12.75" hidden="false" customHeight="false" outlineLevel="0" collapsed="false">
      <c r="A181" s="7" t="n">
        <v>15354</v>
      </c>
      <c r="B181" s="8" t="s">
        <v>181</v>
      </c>
      <c r="C181" s="6"/>
    </row>
    <row r="182" customFormat="false" ht="12.75" hidden="false" customHeight="false" outlineLevel="0" collapsed="false">
      <c r="A182" s="7" t="n">
        <v>15361</v>
      </c>
      <c r="B182" s="8" t="s">
        <v>182</v>
      </c>
      <c r="C182" s="6"/>
    </row>
    <row r="183" customFormat="false" ht="12.75" hidden="false" customHeight="false" outlineLevel="0" collapsed="false">
      <c r="A183" s="7" t="n">
        <v>15366</v>
      </c>
      <c r="B183" s="8" t="s">
        <v>183</v>
      </c>
      <c r="C183" s="6"/>
    </row>
    <row r="184" customFormat="false" ht="25.5" hidden="false" customHeight="false" outlineLevel="0" collapsed="false">
      <c r="A184" s="7" t="n">
        <v>15370</v>
      </c>
      <c r="B184" s="8" t="s">
        <v>184</v>
      </c>
      <c r="C184" s="6"/>
    </row>
    <row r="185" customFormat="false" ht="12.75" hidden="false" customHeight="false" outlineLevel="0" collapsed="false">
      <c r="A185" s="7" t="n">
        <v>15380</v>
      </c>
      <c r="B185" s="8" t="s">
        <v>185</v>
      </c>
      <c r="C185" s="6"/>
    </row>
    <row r="186" customFormat="false" ht="25.5" hidden="false" customHeight="false" outlineLevel="0" collapsed="false">
      <c r="A186" s="7" t="n">
        <v>15384</v>
      </c>
      <c r="B186" s="8" t="s">
        <v>186</v>
      </c>
      <c r="C186" s="6"/>
    </row>
    <row r="187" customFormat="false" ht="12.75" hidden="false" customHeight="false" outlineLevel="0" collapsed="false">
      <c r="A187" s="7" t="n">
        <v>15387</v>
      </c>
      <c r="B187" s="8" t="s">
        <v>187</v>
      </c>
      <c r="C187" s="6"/>
    </row>
    <row r="188" customFormat="false" ht="12.75" hidden="false" customHeight="false" outlineLevel="0" collapsed="false">
      <c r="A188" s="7" t="n">
        <v>15387</v>
      </c>
      <c r="B188" s="8" t="s">
        <v>188</v>
      </c>
      <c r="C188" s="6"/>
    </row>
    <row r="189" customFormat="false" ht="12.75" hidden="false" customHeight="false" outlineLevel="0" collapsed="false">
      <c r="A189" s="7" t="n">
        <v>15391</v>
      </c>
      <c r="B189" s="8" t="s">
        <v>189</v>
      </c>
      <c r="C189" s="6"/>
    </row>
    <row r="190" customFormat="false" ht="15" hidden="false" customHeight="true" outlineLevel="0" collapsed="false">
      <c r="A190" s="7" t="n">
        <v>15394</v>
      </c>
      <c r="B190" s="8" t="s">
        <v>190</v>
      </c>
      <c r="C190" s="6"/>
    </row>
    <row r="191" customFormat="false" ht="12.75" hidden="false" customHeight="false" outlineLevel="0" collapsed="false">
      <c r="A191" s="7" t="n">
        <v>15408</v>
      </c>
      <c r="B191" s="8" t="s">
        <v>191</v>
      </c>
      <c r="C191" s="6"/>
    </row>
    <row r="192" customFormat="false" ht="12.75" hidden="false" customHeight="false" outlineLevel="0" collapsed="false">
      <c r="A192" s="7" t="n">
        <v>15423</v>
      </c>
      <c r="B192" s="8" t="s">
        <v>192</v>
      </c>
      <c r="C192" s="6"/>
    </row>
    <row r="193" customFormat="false" ht="12.75" hidden="false" customHeight="false" outlineLevel="0" collapsed="false">
      <c r="A193" s="7" t="n">
        <v>15427</v>
      </c>
      <c r="B193" s="8" t="s">
        <v>193</v>
      </c>
      <c r="C193" s="6"/>
    </row>
    <row r="194" customFormat="false" ht="12.75" hidden="false" customHeight="false" outlineLevel="0" collapsed="false">
      <c r="A194" s="7" t="n">
        <v>15440</v>
      </c>
      <c r="B194" s="8" t="s">
        <v>194</v>
      </c>
      <c r="C194" s="6"/>
    </row>
    <row r="195" customFormat="false" ht="12.75" hidden="false" customHeight="false" outlineLevel="0" collapsed="false">
      <c r="A195" s="7" t="n">
        <v>15440</v>
      </c>
      <c r="B195" s="8" t="s">
        <v>195</v>
      </c>
      <c r="C195" s="6"/>
    </row>
    <row r="196" customFormat="false" ht="12.75" hidden="false" customHeight="false" outlineLevel="0" collapsed="false">
      <c r="A196" s="7" t="n">
        <v>15449</v>
      </c>
      <c r="B196" s="8" t="s">
        <v>196</v>
      </c>
      <c r="C196" s="6"/>
    </row>
    <row r="197" customFormat="false" ht="12.75" hidden="false" customHeight="false" outlineLevel="0" collapsed="false">
      <c r="A197" s="7" t="n">
        <v>15449</v>
      </c>
      <c r="B197" s="8" t="s">
        <v>197</v>
      </c>
      <c r="C197" s="6"/>
    </row>
    <row r="198" customFormat="false" ht="12.75" hidden="false" customHeight="false" outlineLevel="0" collapsed="false">
      <c r="A198" s="7" t="n">
        <v>15454</v>
      </c>
      <c r="B198" s="8" t="s">
        <v>198</v>
      </c>
      <c r="C198" s="6"/>
    </row>
    <row r="199" customFormat="false" ht="12.75" hidden="false" customHeight="false" outlineLevel="0" collapsed="false">
      <c r="A199" s="7" t="n">
        <v>15462</v>
      </c>
      <c r="B199" s="8" t="s">
        <v>199</v>
      </c>
      <c r="C199" s="6"/>
    </row>
    <row r="200" customFormat="false" ht="12.75" hidden="false" customHeight="false" outlineLevel="0" collapsed="false">
      <c r="A200" s="7" t="n">
        <v>15467</v>
      </c>
      <c r="B200" s="8" t="s">
        <v>200</v>
      </c>
      <c r="C200" s="6"/>
    </row>
    <row r="201" customFormat="false" ht="12.75" hidden="false" customHeight="false" outlineLevel="0" collapsed="false">
      <c r="A201" s="7" t="n">
        <v>15467</v>
      </c>
      <c r="B201" s="8" t="s">
        <v>201</v>
      </c>
      <c r="C201" s="6"/>
    </row>
    <row r="202" customFormat="false" ht="12.75" hidden="false" customHeight="false" outlineLevel="0" collapsed="false">
      <c r="A202" s="7" t="n">
        <v>15467</v>
      </c>
      <c r="B202" s="8" t="s">
        <v>202</v>
      </c>
      <c r="C202" s="6"/>
    </row>
    <row r="203" customFormat="false" ht="12.75" hidden="false" customHeight="false" outlineLevel="0" collapsed="false">
      <c r="A203" s="7" t="n">
        <v>15488</v>
      </c>
      <c r="B203" s="8" t="s">
        <v>203</v>
      </c>
      <c r="C203" s="6"/>
    </row>
    <row r="204" customFormat="false" ht="12.75" hidden="false" customHeight="false" outlineLevel="0" collapsed="false">
      <c r="A204" s="7" t="n">
        <v>15489</v>
      </c>
      <c r="B204" s="8" t="s">
        <v>204</v>
      </c>
      <c r="C204" s="6"/>
    </row>
    <row r="205" customFormat="false" ht="12.75" hidden="false" customHeight="false" outlineLevel="0" collapsed="false">
      <c r="A205" s="7" t="n">
        <v>15491</v>
      </c>
      <c r="B205" s="8" t="s">
        <v>205</v>
      </c>
      <c r="C205" s="6"/>
    </row>
    <row r="206" customFormat="false" ht="12.75" hidden="false" customHeight="false" outlineLevel="0" collapsed="false">
      <c r="A206" s="7" t="n">
        <v>15496</v>
      </c>
      <c r="B206" s="8" t="s">
        <v>206</v>
      </c>
      <c r="C206" s="6"/>
    </row>
    <row r="207" customFormat="false" ht="12.75" hidden="false" customHeight="false" outlineLevel="0" collapsed="false">
      <c r="A207" s="7" t="n">
        <v>15502</v>
      </c>
      <c r="B207" s="8" t="s">
        <v>207</v>
      </c>
      <c r="C207" s="6"/>
    </row>
    <row r="208" customFormat="false" ht="12.75" hidden="false" customHeight="false" outlineLevel="0" collapsed="false">
      <c r="A208" s="7" t="n">
        <v>15506</v>
      </c>
      <c r="B208" s="8" t="s">
        <v>208</v>
      </c>
      <c r="C208" s="6"/>
    </row>
    <row r="209" customFormat="false" ht="12.75" hidden="false" customHeight="false" outlineLevel="0" collapsed="false">
      <c r="A209" s="7" t="n">
        <v>15513</v>
      </c>
      <c r="B209" s="8" t="s">
        <v>209</v>
      </c>
      <c r="C209" s="6"/>
    </row>
    <row r="210" customFormat="false" ht="12.75" hidden="false" customHeight="false" outlineLevel="0" collapsed="false">
      <c r="A210" s="7" t="n">
        <v>15524</v>
      </c>
      <c r="B210" s="8" t="s">
        <v>210</v>
      </c>
      <c r="C210" s="6"/>
    </row>
    <row r="211" customFormat="false" ht="12.75" hidden="false" customHeight="false" outlineLevel="0" collapsed="false">
      <c r="A211" s="7" t="n">
        <v>15525</v>
      </c>
      <c r="B211" s="8" t="s">
        <v>211</v>
      </c>
      <c r="C211" s="6"/>
    </row>
    <row r="212" customFormat="false" ht="12.75" hidden="false" customHeight="false" outlineLevel="0" collapsed="false">
      <c r="A212" s="7" t="n">
        <v>15527</v>
      </c>
      <c r="B212" s="8" t="s">
        <v>212</v>
      </c>
      <c r="C212" s="6"/>
    </row>
    <row r="213" customFormat="false" ht="12.75" hidden="false" customHeight="false" outlineLevel="0" collapsed="false">
      <c r="A213" s="7" t="n">
        <v>15529</v>
      </c>
      <c r="B213" s="8" t="s">
        <v>213</v>
      </c>
      <c r="C213" s="6"/>
    </row>
    <row r="214" customFormat="false" ht="12.75" hidden="false" customHeight="false" outlineLevel="0" collapsed="false">
      <c r="A214" s="7" t="n">
        <v>15540</v>
      </c>
      <c r="B214" s="8" t="s">
        <v>214</v>
      </c>
      <c r="C214" s="6"/>
    </row>
    <row r="215" customFormat="false" ht="12.75" hidden="false" customHeight="false" outlineLevel="0" collapsed="false">
      <c r="A215" s="7" t="n">
        <v>15548</v>
      </c>
      <c r="B215" s="8" t="s">
        <v>89</v>
      </c>
      <c r="C215" s="6"/>
    </row>
    <row r="216" customFormat="false" ht="12.75" hidden="false" customHeight="false" outlineLevel="0" collapsed="false">
      <c r="A216" s="7" t="n">
        <v>15560</v>
      </c>
      <c r="B216" s="8" t="s">
        <v>215</v>
      </c>
      <c r="C216" s="6"/>
    </row>
    <row r="217" customFormat="false" ht="12.75" hidden="false" customHeight="false" outlineLevel="0" collapsed="false">
      <c r="A217" s="7" t="n">
        <v>15560</v>
      </c>
      <c r="B217" s="8" t="s">
        <v>216</v>
      </c>
      <c r="C217" s="6"/>
    </row>
    <row r="218" customFormat="false" ht="15" hidden="false" customHeight="true" outlineLevel="0" collapsed="false">
      <c r="A218" s="7" t="n">
        <v>15566</v>
      </c>
      <c r="B218" s="8" t="s">
        <v>217</v>
      </c>
      <c r="C218" s="6"/>
    </row>
    <row r="219" customFormat="false" ht="12.75" hidden="false" customHeight="false" outlineLevel="0" collapsed="false">
      <c r="A219" s="7" t="n">
        <v>15570</v>
      </c>
      <c r="B219" s="8" t="s">
        <v>218</v>
      </c>
      <c r="C219" s="6"/>
    </row>
    <row r="220" customFormat="false" ht="12.75" hidden="false" customHeight="false" outlineLevel="0" collapsed="false">
      <c r="A220" s="7" t="n">
        <v>15572</v>
      </c>
      <c r="B220" s="8" t="s">
        <v>219</v>
      </c>
      <c r="C220" s="6"/>
    </row>
    <row r="221" customFormat="false" ht="12.75" hidden="false" customHeight="false" outlineLevel="0" collapsed="false">
      <c r="A221" s="7" t="n">
        <v>15575</v>
      </c>
      <c r="B221" s="8" t="s">
        <v>220</v>
      </c>
      <c r="C221" s="6"/>
    </row>
    <row r="222" customFormat="false" ht="12.75" hidden="false" customHeight="false" outlineLevel="0" collapsed="false">
      <c r="A222" s="7" t="n">
        <v>15577</v>
      </c>
      <c r="B222" s="8" t="s">
        <v>221</v>
      </c>
      <c r="C222" s="6"/>
    </row>
    <row r="223" customFormat="false" ht="12.75" hidden="false" customHeight="false" outlineLevel="0" collapsed="false">
      <c r="A223" s="7" t="n">
        <v>15583</v>
      </c>
      <c r="B223" s="8" t="s">
        <v>222</v>
      </c>
      <c r="C223" s="6"/>
    </row>
    <row r="224" customFormat="false" ht="12.75" hidden="false" customHeight="false" outlineLevel="0" collapsed="false">
      <c r="A224" s="7" t="n">
        <v>15605</v>
      </c>
      <c r="B224" s="8" t="s">
        <v>223</v>
      </c>
      <c r="C224" s="6"/>
    </row>
    <row r="225" customFormat="false" ht="12.75" hidden="false" customHeight="false" outlineLevel="0" collapsed="false">
      <c r="A225" s="7" t="n">
        <v>15637</v>
      </c>
      <c r="B225" s="8" t="s">
        <v>224</v>
      </c>
      <c r="C225" s="6"/>
    </row>
    <row r="226" customFormat="false" ht="12.75" hidden="false" customHeight="false" outlineLevel="0" collapsed="false">
      <c r="A226" s="7" t="n">
        <v>15640</v>
      </c>
      <c r="B226" s="8" t="s">
        <v>225</v>
      </c>
      <c r="C226" s="6"/>
    </row>
    <row r="227" customFormat="false" ht="12.75" hidden="false" customHeight="false" outlineLevel="0" collapsed="false">
      <c r="A227" s="7" t="n">
        <v>15641</v>
      </c>
      <c r="B227" s="8" t="s">
        <v>226</v>
      </c>
      <c r="C227" s="6"/>
    </row>
    <row r="228" customFormat="false" ht="12.75" hidden="false" customHeight="false" outlineLevel="0" collapsed="false">
      <c r="A228" s="7" t="n">
        <v>15649</v>
      </c>
      <c r="B228" s="8" t="s">
        <v>227</v>
      </c>
      <c r="C228" s="6"/>
    </row>
    <row r="229" customFormat="false" ht="25.5" hidden="false" customHeight="false" outlineLevel="0" collapsed="false">
      <c r="A229" s="7" t="n">
        <v>15653</v>
      </c>
      <c r="B229" s="8" t="s">
        <v>228</v>
      </c>
      <c r="C229" s="6"/>
    </row>
    <row r="230" customFormat="false" ht="15" hidden="false" customHeight="true" outlineLevel="0" collapsed="false">
      <c r="A230" s="7" t="n">
        <v>15656</v>
      </c>
      <c r="B230" s="8" t="s">
        <v>229</v>
      </c>
      <c r="C230" s="6"/>
    </row>
    <row r="231" customFormat="false" ht="12.75" hidden="false" customHeight="false" outlineLevel="0" collapsed="false">
      <c r="A231" s="7" t="n">
        <v>15656</v>
      </c>
      <c r="B231" s="8" t="s">
        <v>230</v>
      </c>
      <c r="C231" s="6"/>
    </row>
    <row r="232" customFormat="false" ht="12.75" hidden="false" customHeight="false" outlineLevel="0" collapsed="false">
      <c r="A232" s="7" t="n">
        <v>15657</v>
      </c>
      <c r="B232" s="8" t="s">
        <v>231</v>
      </c>
      <c r="C232" s="6"/>
    </row>
    <row r="233" customFormat="false" ht="12.75" hidden="false" customHeight="false" outlineLevel="0" collapsed="false">
      <c r="A233" s="7" t="n">
        <v>15658</v>
      </c>
      <c r="B233" s="8" t="s">
        <v>232</v>
      </c>
      <c r="C233" s="6"/>
    </row>
    <row r="234" customFormat="false" ht="25.5" hidden="false" customHeight="false" outlineLevel="0" collapsed="false">
      <c r="A234" s="7" t="n">
        <v>15687</v>
      </c>
      <c r="B234" s="8" t="s">
        <v>233</v>
      </c>
      <c r="C234" s="6"/>
    </row>
    <row r="235" customFormat="false" ht="15" hidden="false" customHeight="true" outlineLevel="0" collapsed="false">
      <c r="A235" s="7" t="n">
        <v>15699</v>
      </c>
      <c r="B235" s="8" t="s">
        <v>234</v>
      </c>
      <c r="C235" s="6"/>
    </row>
    <row r="236" customFormat="false" ht="15" hidden="false" customHeight="true" outlineLevel="0" collapsed="false">
      <c r="A236" s="7" t="n">
        <v>15720</v>
      </c>
      <c r="B236" s="8" t="s">
        <v>235</v>
      </c>
      <c r="C236" s="6"/>
    </row>
    <row r="237" customFormat="false" ht="12.75" hidden="false" customHeight="false" outlineLevel="0" collapsed="false">
      <c r="A237" s="7" t="n">
        <v>15724</v>
      </c>
      <c r="B237" s="8" t="s">
        <v>236</v>
      </c>
      <c r="C237" s="6"/>
    </row>
    <row r="238" customFormat="false" ht="12.75" hidden="false" customHeight="false" outlineLevel="0" collapsed="false">
      <c r="A238" s="7" t="n">
        <v>15729</v>
      </c>
      <c r="B238" s="8" t="s">
        <v>237</v>
      </c>
      <c r="C238" s="6"/>
    </row>
    <row r="239" customFormat="false" ht="12.75" hidden="false" customHeight="false" outlineLevel="0" collapsed="false">
      <c r="A239" s="7" t="n">
        <v>15737</v>
      </c>
      <c r="B239" s="8" t="s">
        <v>238</v>
      </c>
      <c r="C239" s="6"/>
    </row>
    <row r="240" customFormat="false" ht="12.75" hidden="false" customHeight="false" outlineLevel="0" collapsed="false">
      <c r="A240" s="7" t="n">
        <v>15745</v>
      </c>
      <c r="B240" s="8" t="s">
        <v>239</v>
      </c>
      <c r="C240" s="6"/>
    </row>
    <row r="241" customFormat="false" ht="12.75" hidden="false" customHeight="false" outlineLevel="0" collapsed="false">
      <c r="A241" s="7" t="n">
        <v>15751</v>
      </c>
      <c r="B241" s="8" t="s">
        <v>240</v>
      </c>
      <c r="C241" s="6"/>
    </row>
    <row r="242" customFormat="false" ht="12.75" hidden="false" customHeight="false" outlineLevel="0" collapsed="false">
      <c r="A242" s="7" t="n">
        <v>15753</v>
      </c>
      <c r="B242" s="8" t="s">
        <v>241</v>
      </c>
      <c r="C242" s="6"/>
    </row>
    <row r="243" customFormat="false" ht="15" hidden="false" customHeight="true" outlineLevel="0" collapsed="false">
      <c r="A243" s="7" t="n">
        <v>15762</v>
      </c>
      <c r="B243" s="8" t="s">
        <v>242</v>
      </c>
      <c r="C243" s="6"/>
    </row>
    <row r="244" customFormat="false" ht="25.5" hidden="false" customHeight="false" outlineLevel="0" collapsed="false">
      <c r="A244" s="7" t="n">
        <v>15774</v>
      </c>
      <c r="B244" s="8" t="s">
        <v>243</v>
      </c>
      <c r="C244" s="6"/>
    </row>
    <row r="245" customFormat="false" ht="12.75" hidden="false" customHeight="false" outlineLevel="0" collapsed="false">
      <c r="A245" s="7" t="n">
        <v>15780</v>
      </c>
      <c r="B245" s="8" t="s">
        <v>244</v>
      </c>
      <c r="C245" s="6"/>
    </row>
    <row r="246" customFormat="false" ht="25.5" hidden="false" customHeight="false" outlineLevel="0" collapsed="false">
      <c r="A246" s="7" t="n">
        <v>15809</v>
      </c>
      <c r="B246" s="8" t="s">
        <v>245</v>
      </c>
      <c r="C246" s="6"/>
    </row>
    <row r="247" customFormat="false" ht="12.75" hidden="false" customHeight="false" outlineLevel="0" collapsed="false">
      <c r="A247" s="7" t="n">
        <v>15815</v>
      </c>
      <c r="B247" s="8" t="s">
        <v>246</v>
      </c>
      <c r="C247" s="6"/>
    </row>
    <row r="248" customFormat="false" ht="12.75" hidden="false" customHeight="false" outlineLevel="0" collapsed="false">
      <c r="A248" s="7" t="n">
        <v>15833</v>
      </c>
      <c r="B248" s="8" t="s">
        <v>247</v>
      </c>
      <c r="C248" s="6"/>
    </row>
    <row r="249" customFormat="false" ht="12.75" hidden="false" customHeight="false" outlineLevel="0" collapsed="false">
      <c r="A249" s="7" t="n">
        <v>15838</v>
      </c>
      <c r="B249" s="8" t="s">
        <v>248</v>
      </c>
      <c r="C249" s="6"/>
    </row>
    <row r="250" customFormat="false" ht="12.75" hidden="false" customHeight="false" outlineLevel="0" collapsed="false">
      <c r="A250" s="7" t="n">
        <v>15839</v>
      </c>
      <c r="B250" s="8" t="s">
        <v>249</v>
      </c>
      <c r="C250" s="6"/>
    </row>
    <row r="251" customFormat="false" ht="12.75" hidden="false" customHeight="false" outlineLevel="0" collapsed="false">
      <c r="A251" s="7" t="n">
        <v>15842</v>
      </c>
      <c r="B251" s="8" t="s">
        <v>250</v>
      </c>
      <c r="C251" s="6"/>
    </row>
    <row r="252" customFormat="false" ht="25.5" hidden="false" customHeight="false" outlineLevel="0" collapsed="false">
      <c r="A252" s="7" t="n">
        <v>15853</v>
      </c>
      <c r="B252" s="8" t="s">
        <v>251</v>
      </c>
      <c r="C252" s="6"/>
    </row>
    <row r="253" customFormat="false" ht="12.75" hidden="false" customHeight="false" outlineLevel="0" collapsed="false">
      <c r="A253" s="7" t="n">
        <v>15895</v>
      </c>
      <c r="B253" s="8" t="s">
        <v>252</v>
      </c>
      <c r="C253" s="6"/>
    </row>
    <row r="254" customFormat="false" ht="25.5" hidden="false" customHeight="false" outlineLevel="0" collapsed="false">
      <c r="A254" s="7" t="n">
        <v>15896</v>
      </c>
      <c r="B254" s="8" t="s">
        <v>253</v>
      </c>
      <c r="C254" s="6"/>
    </row>
    <row r="255" customFormat="false" ht="12.75" hidden="false" customHeight="false" outlineLevel="0" collapsed="false">
      <c r="A255" s="7" t="n">
        <v>15897</v>
      </c>
      <c r="B255" s="8" t="s">
        <v>254</v>
      </c>
      <c r="C255" s="6"/>
    </row>
    <row r="256" customFormat="false" ht="12.75" hidden="false" customHeight="false" outlineLevel="0" collapsed="false">
      <c r="A256" s="7" t="n">
        <v>15897</v>
      </c>
      <c r="B256" s="8" t="s">
        <v>255</v>
      </c>
      <c r="C256" s="6"/>
    </row>
    <row r="257" customFormat="false" ht="12.75" hidden="false" customHeight="false" outlineLevel="0" collapsed="false">
      <c r="A257" s="7" t="n">
        <v>15911</v>
      </c>
      <c r="B257" s="8" t="s">
        <v>256</v>
      </c>
      <c r="C257" s="6"/>
    </row>
    <row r="258" customFormat="false" ht="25.5" hidden="false" customHeight="false" outlineLevel="0" collapsed="false">
      <c r="A258" s="7" t="n">
        <v>15912</v>
      </c>
      <c r="B258" s="8" t="s">
        <v>257</v>
      </c>
      <c r="C258" s="6"/>
    </row>
    <row r="259" customFormat="false" ht="12.75" hidden="false" customHeight="false" outlineLevel="0" collapsed="false">
      <c r="A259" s="7" t="n">
        <v>15913</v>
      </c>
      <c r="B259" s="8" t="s">
        <v>258</v>
      </c>
      <c r="C259" s="6"/>
    </row>
    <row r="260" customFormat="false" ht="12.75" hidden="false" customHeight="false" outlineLevel="0" collapsed="false">
      <c r="A260" s="7" t="n">
        <v>15941</v>
      </c>
      <c r="B260" s="8" t="s">
        <v>259</v>
      </c>
      <c r="C260" s="6"/>
    </row>
    <row r="261" customFormat="false" ht="12.75" hidden="false" customHeight="false" outlineLevel="0" collapsed="false">
      <c r="A261" s="7" t="n">
        <v>15941</v>
      </c>
      <c r="B261" s="8" t="s">
        <v>241</v>
      </c>
      <c r="C261" s="6"/>
    </row>
    <row r="262" customFormat="false" ht="12.75" hidden="false" customHeight="false" outlineLevel="0" collapsed="false">
      <c r="A262" s="7" t="n">
        <v>15952</v>
      </c>
      <c r="B262" s="8" t="s">
        <v>260</v>
      </c>
      <c r="C262" s="6"/>
    </row>
    <row r="263" customFormat="false" ht="12.75" hidden="false" customHeight="false" outlineLevel="0" collapsed="false">
      <c r="A263" s="7" t="n">
        <v>15956</v>
      </c>
      <c r="B263" s="8" t="s">
        <v>261</v>
      </c>
      <c r="C263" s="6"/>
    </row>
    <row r="264" customFormat="false" ht="12.75" hidden="false" customHeight="false" outlineLevel="0" collapsed="false">
      <c r="A264" s="7" t="n">
        <v>15959</v>
      </c>
      <c r="B264" s="8" t="s">
        <v>262</v>
      </c>
      <c r="C264" s="6"/>
    </row>
    <row r="265" customFormat="false" ht="12.75" hidden="false" customHeight="false" outlineLevel="0" collapsed="false">
      <c r="A265" s="7" t="n">
        <v>15961</v>
      </c>
      <c r="B265" s="8" t="s">
        <v>263</v>
      </c>
      <c r="C265" s="6"/>
    </row>
    <row r="266" customFormat="false" ht="25.5" hidden="false" customHeight="false" outlineLevel="0" collapsed="false">
      <c r="A266" s="7" t="n">
        <v>15964</v>
      </c>
      <c r="B266" s="8" t="s">
        <v>264</v>
      </c>
      <c r="C266" s="6"/>
    </row>
    <row r="267" customFormat="false" ht="12.75" hidden="false" customHeight="false" outlineLevel="0" collapsed="false">
      <c r="A267" s="7" t="n">
        <v>15972</v>
      </c>
      <c r="B267" s="8" t="s">
        <v>265</v>
      </c>
      <c r="C267" s="6"/>
    </row>
    <row r="268" customFormat="false" ht="12.75" hidden="false" customHeight="false" outlineLevel="0" collapsed="false">
      <c r="A268" s="7" t="n">
        <v>15972</v>
      </c>
      <c r="B268" s="8" t="s">
        <v>266</v>
      </c>
      <c r="C268" s="6"/>
    </row>
    <row r="269" customFormat="false" ht="12.75" hidden="false" customHeight="false" outlineLevel="0" collapsed="false">
      <c r="A269" s="7" t="n">
        <v>15974</v>
      </c>
      <c r="B269" s="8" t="s">
        <v>267</v>
      </c>
      <c r="C269" s="6"/>
    </row>
    <row r="270" customFormat="false" ht="12.75" hidden="false" customHeight="false" outlineLevel="0" collapsed="false">
      <c r="A270" s="7" t="n">
        <v>15974</v>
      </c>
      <c r="B270" s="8" t="s">
        <v>268</v>
      </c>
      <c r="C270" s="6"/>
    </row>
    <row r="271" customFormat="false" ht="12.75" hidden="false" customHeight="false" outlineLevel="0" collapsed="false">
      <c r="A271" s="7" t="n">
        <v>15992</v>
      </c>
      <c r="B271" s="8" t="s">
        <v>269</v>
      </c>
      <c r="C271" s="6"/>
    </row>
    <row r="272" customFormat="false" ht="12.75" hidden="false" customHeight="false" outlineLevel="0" collapsed="false">
      <c r="A272" s="7" t="n">
        <v>15992</v>
      </c>
      <c r="B272" s="8" t="s">
        <v>270</v>
      </c>
      <c r="C272" s="6"/>
    </row>
    <row r="273" customFormat="false" ht="12.75" hidden="false" customHeight="false" outlineLevel="0" collapsed="false">
      <c r="A273" s="7" t="n">
        <v>16013</v>
      </c>
      <c r="B273" s="8" t="s">
        <v>271</v>
      </c>
      <c r="C273" s="6"/>
    </row>
    <row r="274" customFormat="false" ht="12.75" hidden="false" customHeight="false" outlineLevel="0" collapsed="false">
      <c r="A274" s="7" t="n">
        <v>16014</v>
      </c>
      <c r="B274" s="8" t="s">
        <v>272</v>
      </c>
      <c r="C274" s="6"/>
    </row>
    <row r="275" customFormat="false" ht="12.75" hidden="false" customHeight="false" outlineLevel="0" collapsed="false">
      <c r="A275" s="7" t="n">
        <v>16016</v>
      </c>
      <c r="B275" s="8" t="s">
        <v>273</v>
      </c>
      <c r="C275" s="6"/>
    </row>
    <row r="276" customFormat="false" ht="12.75" hidden="false" customHeight="false" outlineLevel="0" collapsed="false">
      <c r="A276" s="7" t="n">
        <v>16028</v>
      </c>
      <c r="B276" s="8" t="s">
        <v>274</v>
      </c>
      <c r="C276" s="6"/>
    </row>
    <row r="277" customFormat="false" ht="12.75" hidden="false" customHeight="false" outlineLevel="0" collapsed="false">
      <c r="A277" s="7" t="n">
        <v>16030</v>
      </c>
      <c r="B277" s="8" t="s">
        <v>275</v>
      </c>
      <c r="C277" s="6"/>
    </row>
    <row r="278" customFormat="false" ht="15" hidden="false" customHeight="true" outlineLevel="0" collapsed="false">
      <c r="A278" s="7" t="n">
        <v>16052</v>
      </c>
      <c r="B278" s="8" t="s">
        <v>276</v>
      </c>
      <c r="C278" s="6"/>
    </row>
    <row r="279" customFormat="false" ht="12.75" hidden="false" customHeight="false" outlineLevel="0" collapsed="false">
      <c r="A279" s="7" t="n">
        <v>16066</v>
      </c>
      <c r="B279" s="8" t="s">
        <v>277</v>
      </c>
      <c r="C279" s="6"/>
    </row>
    <row r="280" customFormat="false" ht="25.5" hidden="false" customHeight="false" outlineLevel="0" collapsed="false">
      <c r="A280" s="7" t="n">
        <v>16068</v>
      </c>
      <c r="B280" s="8" t="s">
        <v>278</v>
      </c>
      <c r="C280" s="6"/>
    </row>
    <row r="281" customFormat="false" ht="12.75" hidden="false" customHeight="false" outlineLevel="0" collapsed="false">
      <c r="A281" s="7" t="n">
        <v>16077</v>
      </c>
      <c r="B281" s="8" t="s">
        <v>279</v>
      </c>
      <c r="C281" s="6"/>
    </row>
    <row r="282" customFormat="false" ht="12.75" hidden="false" customHeight="false" outlineLevel="0" collapsed="false">
      <c r="A282" s="7" t="n">
        <v>16093</v>
      </c>
      <c r="B282" s="8" t="s">
        <v>280</v>
      </c>
      <c r="C282" s="6"/>
    </row>
    <row r="283" customFormat="false" ht="12.75" hidden="false" customHeight="false" outlineLevel="0" collapsed="false">
      <c r="A283" s="7" t="n">
        <v>16093</v>
      </c>
      <c r="B283" s="8" t="s">
        <v>281</v>
      </c>
      <c r="C283" s="6"/>
    </row>
    <row r="284" customFormat="false" ht="12.75" hidden="false" customHeight="false" outlineLevel="0" collapsed="false">
      <c r="A284" s="7" t="n">
        <v>16098</v>
      </c>
      <c r="B284" s="8" t="s">
        <v>282</v>
      </c>
      <c r="C284" s="6"/>
    </row>
    <row r="285" customFormat="false" ht="12.75" hidden="false" customHeight="false" outlineLevel="0" collapsed="false">
      <c r="A285" s="7" t="n">
        <v>16102</v>
      </c>
      <c r="B285" s="8" t="s">
        <v>283</v>
      </c>
      <c r="C285" s="6"/>
    </row>
    <row r="286" customFormat="false" ht="12.75" hidden="false" customHeight="false" outlineLevel="0" collapsed="false">
      <c r="A286" s="7" t="n">
        <v>16117</v>
      </c>
      <c r="B286" s="8" t="s">
        <v>284</v>
      </c>
      <c r="C286" s="6"/>
    </row>
    <row r="287" customFormat="false" ht="12.75" hidden="false" customHeight="false" outlineLevel="0" collapsed="false">
      <c r="A287" s="7" t="n">
        <v>16121</v>
      </c>
      <c r="B287" s="8" t="s">
        <v>285</v>
      </c>
      <c r="C287" s="6"/>
    </row>
    <row r="288" customFormat="false" ht="12.75" hidden="false" customHeight="false" outlineLevel="0" collapsed="false">
      <c r="A288" s="7" t="n">
        <v>16126</v>
      </c>
      <c r="B288" s="8" t="s">
        <v>286</v>
      </c>
      <c r="C288" s="6"/>
    </row>
    <row r="289" customFormat="false" ht="12.75" hidden="false" customHeight="false" outlineLevel="0" collapsed="false">
      <c r="A289" s="7" t="n">
        <v>16136</v>
      </c>
      <c r="B289" s="8" t="s">
        <v>287</v>
      </c>
      <c r="C289" s="6"/>
    </row>
    <row r="290" customFormat="false" ht="12.75" hidden="false" customHeight="false" outlineLevel="0" collapsed="false">
      <c r="A290" s="7" t="n">
        <v>16137</v>
      </c>
      <c r="B290" s="8" t="s">
        <v>288</v>
      </c>
      <c r="C290" s="6"/>
    </row>
    <row r="291" customFormat="false" ht="12.75" hidden="false" customHeight="false" outlineLevel="0" collapsed="false">
      <c r="A291" s="7" t="n">
        <v>16145</v>
      </c>
      <c r="B291" s="8" t="s">
        <v>289</v>
      </c>
      <c r="C291" s="6"/>
    </row>
    <row r="292" customFormat="false" ht="12.75" hidden="false" customHeight="false" outlineLevel="0" collapsed="false">
      <c r="A292" s="7" t="n">
        <v>16150</v>
      </c>
      <c r="B292" s="8" t="s">
        <v>290</v>
      </c>
      <c r="C292" s="6"/>
    </row>
    <row r="293" customFormat="false" ht="25.5" hidden="false" customHeight="false" outlineLevel="0" collapsed="false">
      <c r="A293" s="7" t="n">
        <v>16153</v>
      </c>
      <c r="B293" s="8" t="s">
        <v>291</v>
      </c>
      <c r="C293" s="6"/>
    </row>
    <row r="294" customFormat="false" ht="25.5" hidden="false" customHeight="false" outlineLevel="0" collapsed="false">
      <c r="A294" s="7" t="n">
        <v>16160</v>
      </c>
      <c r="B294" s="8" t="s">
        <v>292</v>
      </c>
      <c r="C294" s="6"/>
    </row>
    <row r="295" customFormat="false" ht="12.75" hidden="false" customHeight="false" outlineLevel="0" collapsed="false">
      <c r="A295" s="7" t="n">
        <v>16161</v>
      </c>
      <c r="B295" s="8" t="s">
        <v>293</v>
      </c>
      <c r="C295" s="6"/>
    </row>
    <row r="296" customFormat="false" ht="12.75" hidden="false" customHeight="false" outlineLevel="0" collapsed="false">
      <c r="A296" s="7" t="n">
        <v>16172</v>
      </c>
      <c r="B296" s="8" t="s">
        <v>294</v>
      </c>
      <c r="C296" s="6"/>
    </row>
    <row r="297" customFormat="false" ht="12.75" hidden="false" customHeight="false" outlineLevel="0" collapsed="false">
      <c r="A297" s="7" t="n">
        <v>16201</v>
      </c>
      <c r="B297" s="8" t="s">
        <v>295</v>
      </c>
      <c r="C297" s="6"/>
    </row>
    <row r="298" customFormat="false" ht="12.75" hidden="false" customHeight="false" outlineLevel="0" collapsed="false">
      <c r="A298" s="7" t="n">
        <v>16201</v>
      </c>
      <c r="B298" s="8" t="s">
        <v>296</v>
      </c>
      <c r="C298" s="6"/>
    </row>
    <row r="299" customFormat="false" ht="12.75" hidden="false" customHeight="false" outlineLevel="0" collapsed="false">
      <c r="A299" s="7" t="n">
        <v>16210</v>
      </c>
      <c r="B299" s="8" t="s">
        <v>297</v>
      </c>
      <c r="C299" s="6"/>
    </row>
    <row r="300" customFormat="false" ht="12.75" hidden="false" customHeight="false" outlineLevel="0" collapsed="false">
      <c r="A300" s="7" t="n">
        <v>16227</v>
      </c>
      <c r="B300" s="8" t="s">
        <v>298</v>
      </c>
      <c r="C300" s="6"/>
    </row>
    <row r="301" customFormat="false" ht="12.75" hidden="false" customHeight="false" outlineLevel="0" collapsed="false">
      <c r="A301" s="7" t="n">
        <v>16229</v>
      </c>
      <c r="B301" s="8" t="s">
        <v>299</v>
      </c>
      <c r="C301" s="6"/>
    </row>
    <row r="302" customFormat="false" ht="25.5" hidden="false" customHeight="false" outlineLevel="0" collapsed="false">
      <c r="A302" s="7" t="n">
        <v>16229</v>
      </c>
      <c r="B302" s="8" t="s">
        <v>300</v>
      </c>
      <c r="C302" s="6"/>
    </row>
    <row r="303" customFormat="false" ht="12.75" hidden="false" customHeight="false" outlineLevel="0" collapsed="false">
      <c r="A303" s="7" t="n">
        <v>16232</v>
      </c>
      <c r="B303" s="8" t="s">
        <v>301</v>
      </c>
      <c r="C303" s="6"/>
    </row>
    <row r="304" customFormat="false" ht="12.75" hidden="false" customHeight="false" outlineLevel="0" collapsed="false">
      <c r="A304" s="7" t="n">
        <v>16233</v>
      </c>
      <c r="B304" s="8" t="s">
        <v>302</v>
      </c>
      <c r="C304" s="6"/>
    </row>
    <row r="305" customFormat="false" ht="12.75" hidden="false" customHeight="false" outlineLevel="0" collapsed="false">
      <c r="A305" s="7" t="n">
        <v>16236</v>
      </c>
      <c r="B305" s="8" t="s">
        <v>303</v>
      </c>
      <c r="C305" s="6"/>
    </row>
    <row r="306" customFormat="false" ht="12.75" hidden="false" customHeight="false" outlineLevel="0" collapsed="false">
      <c r="A306" s="7" t="n">
        <v>16250</v>
      </c>
      <c r="B306" s="8" t="s">
        <v>304</v>
      </c>
      <c r="C306" s="6"/>
    </row>
    <row r="307" customFormat="false" ht="12.75" hidden="false" customHeight="false" outlineLevel="0" collapsed="false">
      <c r="A307" s="7" t="n">
        <v>16256</v>
      </c>
      <c r="B307" s="8" t="s">
        <v>305</v>
      </c>
      <c r="C307" s="6"/>
    </row>
    <row r="308" customFormat="false" ht="12.75" hidden="false" customHeight="false" outlineLevel="0" collapsed="false">
      <c r="A308" s="7" t="n">
        <v>16256</v>
      </c>
      <c r="B308" s="8" t="s">
        <v>306</v>
      </c>
      <c r="C308" s="6"/>
    </row>
    <row r="309" customFormat="false" ht="12.75" hidden="false" customHeight="false" outlineLevel="0" collapsed="false">
      <c r="A309" s="7" t="n">
        <v>16260</v>
      </c>
      <c r="B309" s="8" t="s">
        <v>307</v>
      </c>
      <c r="C309" s="6"/>
    </row>
    <row r="310" customFormat="false" ht="12.75" hidden="false" customHeight="false" outlineLevel="0" collapsed="false">
      <c r="A310" s="7" t="n">
        <v>16262</v>
      </c>
      <c r="B310" s="8" t="s">
        <v>308</v>
      </c>
      <c r="C310" s="6"/>
    </row>
    <row r="311" customFormat="false" ht="12.75" hidden="false" customHeight="false" outlineLevel="0" collapsed="false">
      <c r="A311" s="7" t="n">
        <v>16271</v>
      </c>
      <c r="B311" s="8" t="s">
        <v>309</v>
      </c>
      <c r="C311" s="6"/>
    </row>
    <row r="312" customFormat="false" ht="12.75" hidden="false" customHeight="false" outlineLevel="0" collapsed="false">
      <c r="A312" s="7" t="n">
        <v>16273</v>
      </c>
      <c r="B312" s="8" t="s">
        <v>310</v>
      </c>
      <c r="C312" s="6"/>
    </row>
    <row r="313" customFormat="false" ht="12.75" hidden="false" customHeight="false" outlineLevel="0" collapsed="false">
      <c r="A313" s="7" t="n">
        <v>16274</v>
      </c>
      <c r="B313" s="8" t="s">
        <v>311</v>
      </c>
      <c r="C313" s="6"/>
    </row>
    <row r="314" customFormat="false" ht="12.75" hidden="false" customHeight="false" outlineLevel="0" collapsed="false">
      <c r="A314" s="7" t="n">
        <v>16278</v>
      </c>
      <c r="B314" s="8" t="s">
        <v>312</v>
      </c>
      <c r="C314" s="6"/>
    </row>
    <row r="315" customFormat="false" ht="12.75" hidden="false" customHeight="false" outlineLevel="0" collapsed="false">
      <c r="A315" s="7" t="n">
        <v>16281</v>
      </c>
      <c r="B315" s="8" t="s">
        <v>313</v>
      </c>
      <c r="C315" s="6"/>
    </row>
    <row r="316" customFormat="false" ht="12.75" hidden="false" customHeight="false" outlineLevel="0" collapsed="false">
      <c r="A316" s="7" t="n">
        <v>16285</v>
      </c>
      <c r="B316" s="8" t="s">
        <v>314</v>
      </c>
      <c r="C316" s="6"/>
    </row>
    <row r="317" customFormat="false" ht="12.75" hidden="false" customHeight="false" outlineLevel="0" collapsed="false">
      <c r="A317" s="7" t="n">
        <v>16288</v>
      </c>
      <c r="B317" s="8" t="s">
        <v>315</v>
      </c>
      <c r="C317" s="6"/>
    </row>
    <row r="318" customFormat="false" ht="12.75" hidden="false" customHeight="false" outlineLevel="0" collapsed="false">
      <c r="A318" s="7" t="n">
        <v>16288</v>
      </c>
      <c r="B318" s="8" t="s">
        <v>316</v>
      </c>
      <c r="C318" s="6"/>
    </row>
    <row r="319" customFormat="false" ht="25.5" hidden="false" customHeight="false" outlineLevel="0" collapsed="false">
      <c r="A319" s="7" t="n">
        <v>16298</v>
      </c>
      <c r="B319" s="8" t="s">
        <v>317</v>
      </c>
      <c r="C319" s="6"/>
    </row>
    <row r="320" customFormat="false" ht="25.5" hidden="false" customHeight="false" outlineLevel="0" collapsed="false">
      <c r="A320" s="7" t="n">
        <v>16299</v>
      </c>
      <c r="B320" s="8" t="s">
        <v>318</v>
      </c>
      <c r="C320" s="6"/>
    </row>
    <row r="321" customFormat="false" ht="12.75" hidden="false" customHeight="false" outlineLevel="0" collapsed="false">
      <c r="A321" s="7" t="n">
        <v>16302</v>
      </c>
      <c r="B321" s="8" t="s">
        <v>319</v>
      </c>
      <c r="C321" s="6"/>
    </row>
    <row r="322" customFormat="false" ht="12.75" hidden="false" customHeight="false" outlineLevel="0" collapsed="false">
      <c r="A322" s="7" t="n">
        <v>16308</v>
      </c>
      <c r="B322" s="8" t="s">
        <v>320</v>
      </c>
      <c r="C322" s="6"/>
    </row>
    <row r="323" customFormat="false" ht="12.75" hidden="false" customHeight="false" outlineLevel="0" collapsed="false">
      <c r="A323" s="7" t="n">
        <v>16309</v>
      </c>
      <c r="B323" s="8" t="s">
        <v>321</v>
      </c>
      <c r="C323" s="6"/>
    </row>
    <row r="324" customFormat="false" ht="12.75" hidden="false" customHeight="false" outlineLevel="0" collapsed="false">
      <c r="A324" s="7" t="n">
        <v>16309</v>
      </c>
      <c r="B324" s="8" t="s">
        <v>322</v>
      </c>
      <c r="C324" s="6"/>
    </row>
    <row r="325" customFormat="false" ht="12.75" hidden="false" customHeight="false" outlineLevel="0" collapsed="false">
      <c r="A325" s="7" t="n">
        <v>16312</v>
      </c>
      <c r="B325" s="8" t="s">
        <v>323</v>
      </c>
      <c r="C325" s="6"/>
    </row>
    <row r="326" customFormat="false" ht="12.75" hidden="false" customHeight="false" outlineLevel="0" collapsed="false">
      <c r="A326" s="7" t="n">
        <v>16314</v>
      </c>
      <c r="B326" s="8" t="s">
        <v>324</v>
      </c>
      <c r="C326" s="6"/>
    </row>
    <row r="327" customFormat="false" ht="12.75" hidden="false" customHeight="false" outlineLevel="0" collapsed="false">
      <c r="A327" s="7" t="n">
        <v>16315</v>
      </c>
      <c r="B327" s="8" t="s">
        <v>325</v>
      </c>
      <c r="C327" s="6"/>
    </row>
    <row r="328" customFormat="false" ht="12.75" hidden="false" customHeight="false" outlineLevel="0" collapsed="false">
      <c r="A328" s="7" t="n">
        <v>16317</v>
      </c>
      <c r="B328" s="8" t="s">
        <v>326</v>
      </c>
      <c r="C328" s="6"/>
    </row>
    <row r="329" customFormat="false" ht="12.75" hidden="false" customHeight="false" outlineLevel="0" collapsed="false">
      <c r="A329" s="7" t="n">
        <v>16318</v>
      </c>
      <c r="B329" s="8" t="s">
        <v>327</v>
      </c>
      <c r="C329" s="6"/>
    </row>
    <row r="330" customFormat="false" ht="12.75" hidden="false" customHeight="false" outlineLevel="0" collapsed="false">
      <c r="A330" s="7" t="n">
        <v>16319</v>
      </c>
      <c r="B330" s="8" t="s">
        <v>328</v>
      </c>
      <c r="C330" s="6"/>
    </row>
    <row r="331" customFormat="false" ht="12.75" hidden="false" customHeight="false" outlineLevel="0" collapsed="false">
      <c r="A331" s="7" t="n">
        <v>16323</v>
      </c>
      <c r="B331" s="8" t="s">
        <v>329</v>
      </c>
      <c r="C331" s="6"/>
    </row>
    <row r="332" customFormat="false" ht="12.75" hidden="false" customHeight="false" outlineLevel="0" collapsed="false">
      <c r="A332" s="7" t="n">
        <v>16325</v>
      </c>
      <c r="B332" s="8" t="s">
        <v>330</v>
      </c>
      <c r="C332" s="6"/>
    </row>
    <row r="333" customFormat="false" ht="12.75" hidden="false" customHeight="false" outlineLevel="0" collapsed="false">
      <c r="A333" s="7" t="n">
        <v>16326</v>
      </c>
      <c r="B333" s="8" t="s">
        <v>331</v>
      </c>
      <c r="C333" s="6"/>
    </row>
    <row r="334" customFormat="false" ht="25.5" hidden="false" customHeight="false" outlineLevel="0" collapsed="false">
      <c r="A334" s="7" t="n">
        <v>16326</v>
      </c>
      <c r="B334" s="8" t="s">
        <v>332</v>
      </c>
      <c r="C334" s="6"/>
    </row>
    <row r="335" customFormat="false" ht="25.5" hidden="false" customHeight="false" outlineLevel="0" collapsed="false">
      <c r="A335" s="7" t="n">
        <v>16327</v>
      </c>
      <c r="B335" s="8" t="s">
        <v>333</v>
      </c>
      <c r="C335" s="6"/>
    </row>
    <row r="336" customFormat="false" ht="12.75" hidden="false" customHeight="false" outlineLevel="0" collapsed="false">
      <c r="A336" s="7" t="n">
        <v>16327</v>
      </c>
      <c r="B336" s="8" t="s">
        <v>334</v>
      </c>
      <c r="C336" s="6"/>
    </row>
    <row r="337" customFormat="false" ht="12.75" hidden="false" customHeight="false" outlineLevel="0" collapsed="false">
      <c r="A337" s="7" t="n">
        <v>16332</v>
      </c>
      <c r="B337" s="8" t="s">
        <v>335</v>
      </c>
      <c r="C337" s="6"/>
    </row>
    <row r="338" customFormat="false" ht="12.75" hidden="false" customHeight="false" outlineLevel="0" collapsed="false">
      <c r="A338" s="7" t="n">
        <v>16334</v>
      </c>
      <c r="B338" s="8" t="s">
        <v>336</v>
      </c>
      <c r="C338" s="6"/>
    </row>
    <row r="339" customFormat="false" ht="12.75" hidden="false" customHeight="false" outlineLevel="0" collapsed="false">
      <c r="A339" s="7" t="n">
        <v>16337</v>
      </c>
      <c r="B339" s="8" t="s">
        <v>337</v>
      </c>
      <c r="C339" s="6"/>
    </row>
    <row r="340" customFormat="false" ht="12.75" hidden="false" customHeight="false" outlineLevel="0" collapsed="false">
      <c r="A340" s="7" t="n">
        <v>16340</v>
      </c>
      <c r="B340" s="8" t="s">
        <v>338</v>
      </c>
      <c r="C340" s="6"/>
    </row>
    <row r="341" customFormat="false" ht="25.5" hidden="false" customHeight="false" outlineLevel="0" collapsed="false">
      <c r="A341" s="7" t="n">
        <v>16340</v>
      </c>
      <c r="B341" s="8" t="s">
        <v>339</v>
      </c>
      <c r="C341" s="6"/>
    </row>
    <row r="342" customFormat="false" ht="12.75" hidden="false" customHeight="false" outlineLevel="0" collapsed="false">
      <c r="A342" s="7" t="n">
        <v>16341</v>
      </c>
      <c r="B342" s="8" t="s">
        <v>340</v>
      </c>
      <c r="C342" s="6"/>
    </row>
    <row r="343" customFormat="false" ht="12.75" hidden="false" customHeight="false" outlineLevel="0" collapsed="false">
      <c r="A343" s="7" t="n">
        <v>16343</v>
      </c>
      <c r="B343" s="8" t="s">
        <v>341</v>
      </c>
      <c r="C343" s="6"/>
    </row>
    <row r="344" customFormat="false" ht="12.75" hidden="false" customHeight="false" outlineLevel="0" collapsed="false">
      <c r="A344" s="7" t="n">
        <v>16346</v>
      </c>
      <c r="B344" s="8" t="s">
        <v>342</v>
      </c>
      <c r="C344" s="6"/>
    </row>
    <row r="345" customFormat="false" ht="12.75" hidden="false" customHeight="false" outlineLevel="0" collapsed="false">
      <c r="A345" s="7" t="n">
        <v>16347</v>
      </c>
      <c r="B345" s="8" t="s">
        <v>343</v>
      </c>
      <c r="C345" s="6"/>
    </row>
    <row r="346" customFormat="false" ht="12.75" hidden="false" customHeight="false" outlineLevel="0" collapsed="false">
      <c r="A346" s="7" t="n">
        <v>16349</v>
      </c>
      <c r="B346" s="8" t="s">
        <v>344</v>
      </c>
      <c r="C346" s="6"/>
    </row>
    <row r="347" customFormat="false" ht="12.75" hidden="false" customHeight="false" outlineLevel="0" collapsed="false">
      <c r="A347" s="7" t="n">
        <v>16349</v>
      </c>
      <c r="B347" s="8" t="s">
        <v>345</v>
      </c>
      <c r="C347" s="6"/>
    </row>
    <row r="348" customFormat="false" ht="12.75" hidden="false" customHeight="false" outlineLevel="0" collapsed="false">
      <c r="A348" s="7" t="n">
        <v>16351</v>
      </c>
      <c r="B348" s="8" t="s">
        <v>346</v>
      </c>
      <c r="C348" s="6"/>
    </row>
    <row r="349" customFormat="false" ht="12.75" hidden="false" customHeight="false" outlineLevel="0" collapsed="false">
      <c r="A349" s="7" t="n">
        <v>16354</v>
      </c>
      <c r="B349" s="8" t="s">
        <v>347</v>
      </c>
      <c r="C349" s="6"/>
    </row>
    <row r="350" customFormat="false" ht="12.75" hidden="false" customHeight="false" outlineLevel="0" collapsed="false">
      <c r="A350" s="7" t="n">
        <v>16359</v>
      </c>
      <c r="B350" s="8" t="s">
        <v>348</v>
      </c>
      <c r="C350" s="6"/>
    </row>
    <row r="351" customFormat="false" ht="12.75" hidden="false" customHeight="false" outlineLevel="0" collapsed="false">
      <c r="A351" s="7" t="n">
        <v>16359</v>
      </c>
      <c r="B351" s="8" t="s">
        <v>349</v>
      </c>
      <c r="C351" s="6"/>
    </row>
    <row r="352" customFormat="false" ht="12.75" hidden="false" customHeight="false" outlineLevel="0" collapsed="false">
      <c r="A352" s="7" t="n">
        <v>16365</v>
      </c>
      <c r="B352" s="8" t="s">
        <v>350</v>
      </c>
      <c r="C352" s="6"/>
    </row>
    <row r="353" customFormat="false" ht="12.75" hidden="false" customHeight="false" outlineLevel="0" collapsed="false">
      <c r="A353" s="7" t="n">
        <v>16365</v>
      </c>
      <c r="B353" s="8" t="s">
        <v>351</v>
      </c>
      <c r="C353" s="6"/>
    </row>
    <row r="354" customFormat="false" ht="12.75" hidden="false" customHeight="false" outlineLevel="0" collapsed="false">
      <c r="A354" s="7" t="n">
        <v>16366</v>
      </c>
      <c r="B354" s="8" t="s">
        <v>352</v>
      </c>
      <c r="C354" s="6"/>
    </row>
    <row r="355" customFormat="false" ht="12.75" hidden="false" customHeight="false" outlineLevel="0" collapsed="false">
      <c r="A355" s="7" t="n">
        <v>16367</v>
      </c>
      <c r="B355" s="8" t="s">
        <v>353</v>
      </c>
      <c r="C355" s="6"/>
    </row>
    <row r="356" customFormat="false" ht="12.75" hidden="false" customHeight="false" outlineLevel="0" collapsed="false">
      <c r="A356" s="7" t="n">
        <v>16368</v>
      </c>
      <c r="B356" s="8" t="s">
        <v>354</v>
      </c>
      <c r="C356" s="6"/>
    </row>
    <row r="357" customFormat="false" ht="12.75" hidden="false" customHeight="false" outlineLevel="0" collapsed="false">
      <c r="A357" s="7" t="n">
        <v>16369</v>
      </c>
      <c r="B357" s="8" t="s">
        <v>355</v>
      </c>
      <c r="C357" s="6"/>
    </row>
    <row r="358" customFormat="false" ht="12.75" hidden="false" customHeight="false" outlineLevel="0" collapsed="false">
      <c r="A358" s="7" t="n">
        <v>16373</v>
      </c>
      <c r="B358" s="8" t="s">
        <v>356</v>
      </c>
      <c r="C358" s="6"/>
    </row>
    <row r="359" customFormat="false" ht="12.75" hidden="false" customHeight="false" outlineLevel="0" collapsed="false">
      <c r="A359" s="7" t="n">
        <v>16380</v>
      </c>
      <c r="B359" s="8" t="s">
        <v>357</v>
      </c>
      <c r="C359" s="6"/>
    </row>
    <row r="360" customFormat="false" ht="12.75" hidden="false" customHeight="false" outlineLevel="0" collapsed="false">
      <c r="A360" s="7" t="n">
        <v>16381</v>
      </c>
      <c r="B360" s="8" t="s">
        <v>358</v>
      </c>
      <c r="C360" s="6"/>
    </row>
    <row r="361" customFormat="false" ht="12.75" hidden="false" customHeight="false" outlineLevel="0" collapsed="false">
      <c r="A361" s="7" t="n">
        <v>16388</v>
      </c>
      <c r="B361" s="8" t="s">
        <v>359</v>
      </c>
      <c r="C361" s="6"/>
    </row>
    <row r="362" customFormat="false" ht="12.75" hidden="false" customHeight="false" outlineLevel="0" collapsed="false">
      <c r="A362" s="7" t="n">
        <v>16400</v>
      </c>
      <c r="B362" s="8" t="s">
        <v>360</v>
      </c>
      <c r="C362" s="6"/>
    </row>
    <row r="363" customFormat="false" ht="12.75" hidden="false" customHeight="false" outlineLevel="0" collapsed="false">
      <c r="A363" s="7" t="n">
        <v>16422</v>
      </c>
      <c r="B363" s="8" t="s">
        <v>361</v>
      </c>
      <c r="C363" s="6"/>
    </row>
    <row r="364" customFormat="false" ht="12.75" hidden="false" customHeight="false" outlineLevel="0" collapsed="false">
      <c r="A364" s="7" t="n">
        <v>16427</v>
      </c>
      <c r="B364" s="8" t="s">
        <v>362</v>
      </c>
      <c r="C364" s="6"/>
    </row>
    <row r="365" customFormat="false" ht="12.75" hidden="false" customHeight="false" outlineLevel="0" collapsed="false">
      <c r="A365" s="7" t="n">
        <v>16432</v>
      </c>
      <c r="B365" s="8" t="s">
        <v>363</v>
      </c>
      <c r="C365" s="6"/>
    </row>
    <row r="366" customFormat="false" ht="12.75" hidden="false" customHeight="false" outlineLevel="0" collapsed="false">
      <c r="A366" s="7" t="n">
        <v>16438</v>
      </c>
      <c r="B366" s="8" t="s">
        <v>364</v>
      </c>
      <c r="C366" s="6"/>
    </row>
    <row r="367" customFormat="false" ht="12.75" hidden="false" customHeight="false" outlineLevel="0" collapsed="false">
      <c r="A367" s="7" t="n">
        <v>16440</v>
      </c>
      <c r="B367" s="8" t="s">
        <v>365</v>
      </c>
      <c r="C367" s="6"/>
    </row>
    <row r="368" customFormat="false" ht="12.75" hidden="false" customHeight="false" outlineLevel="0" collapsed="false">
      <c r="A368" s="7" t="n">
        <v>16446</v>
      </c>
      <c r="B368" s="8" t="s">
        <v>366</v>
      </c>
      <c r="C368" s="6"/>
    </row>
    <row r="369" customFormat="false" ht="12.75" hidden="false" customHeight="false" outlineLevel="0" collapsed="false">
      <c r="A369" s="7" t="n">
        <v>16453</v>
      </c>
      <c r="B369" s="8" t="s">
        <v>367</v>
      </c>
      <c r="C369" s="6"/>
    </row>
    <row r="370" customFormat="false" ht="12.75" hidden="false" customHeight="false" outlineLevel="0" collapsed="false">
      <c r="A370" s="7" t="n">
        <v>16454</v>
      </c>
      <c r="B370" s="8" t="s">
        <v>368</v>
      </c>
      <c r="C370" s="6"/>
    </row>
    <row r="371" customFormat="false" ht="12.75" hidden="false" customHeight="false" outlineLevel="0" collapsed="false">
      <c r="A371" s="7" t="n">
        <v>16455</v>
      </c>
      <c r="B371" s="8" t="s">
        <v>369</v>
      </c>
      <c r="C371" s="6"/>
    </row>
    <row r="372" customFormat="false" ht="12.75" hidden="false" customHeight="false" outlineLevel="0" collapsed="false">
      <c r="A372" s="7" t="n">
        <v>16463</v>
      </c>
      <c r="B372" s="8" t="s">
        <v>370</v>
      </c>
      <c r="C372" s="6"/>
    </row>
    <row r="373" customFormat="false" ht="12.75" hidden="false" customHeight="false" outlineLevel="0" collapsed="false">
      <c r="A373" s="7" t="n">
        <v>16463</v>
      </c>
      <c r="B373" s="8" t="s">
        <v>371</v>
      </c>
      <c r="C373" s="6"/>
    </row>
    <row r="374" customFormat="false" ht="12.75" hidden="false" customHeight="false" outlineLevel="0" collapsed="false">
      <c r="A374" s="7" t="n">
        <v>16470</v>
      </c>
      <c r="B374" s="8" t="s">
        <v>372</v>
      </c>
      <c r="C374" s="6"/>
    </row>
    <row r="375" customFormat="false" ht="12.75" hidden="false" customHeight="false" outlineLevel="0" collapsed="false">
      <c r="A375" s="7" t="n">
        <v>16470</v>
      </c>
      <c r="B375" s="8" t="s">
        <v>373</v>
      </c>
      <c r="C375" s="6"/>
    </row>
    <row r="376" customFormat="false" ht="25.5" hidden="false" customHeight="false" outlineLevel="0" collapsed="false">
      <c r="A376" s="7" t="n">
        <v>16472</v>
      </c>
      <c r="B376" s="8" t="s">
        <v>374</v>
      </c>
      <c r="C376" s="6"/>
    </row>
    <row r="377" customFormat="false" ht="12.75" hidden="false" customHeight="false" outlineLevel="0" collapsed="false">
      <c r="A377" s="7" t="n">
        <v>16472</v>
      </c>
      <c r="B377" s="8" t="s">
        <v>375</v>
      </c>
      <c r="C377" s="6"/>
    </row>
    <row r="378" customFormat="false" ht="12.75" hidden="false" customHeight="false" outlineLevel="0" collapsed="false">
      <c r="A378" s="7" t="n">
        <v>16481</v>
      </c>
      <c r="B378" s="8" t="s">
        <v>376</v>
      </c>
      <c r="C378" s="6"/>
    </row>
    <row r="379" customFormat="false" ht="12.75" hidden="false" customHeight="false" outlineLevel="0" collapsed="false">
      <c r="A379" s="7" t="n">
        <v>16485</v>
      </c>
      <c r="B379" s="8" t="s">
        <v>377</v>
      </c>
      <c r="C379" s="6"/>
    </row>
    <row r="380" customFormat="false" ht="12.75" hidden="false" customHeight="false" outlineLevel="0" collapsed="false">
      <c r="A380" s="7" t="n">
        <v>16487</v>
      </c>
      <c r="B380" s="8" t="s">
        <v>378</v>
      </c>
      <c r="C380" s="6"/>
    </row>
    <row r="381" customFormat="false" ht="12.75" hidden="false" customHeight="false" outlineLevel="0" collapsed="false">
      <c r="A381" s="7" t="n">
        <v>16487</v>
      </c>
      <c r="B381" s="8" t="s">
        <v>379</v>
      </c>
      <c r="C381" s="6"/>
    </row>
    <row r="382" customFormat="false" ht="12.75" hidden="false" customHeight="false" outlineLevel="0" collapsed="false">
      <c r="A382" s="7" t="n">
        <v>16487</v>
      </c>
      <c r="B382" s="8" t="s">
        <v>380</v>
      </c>
      <c r="C382" s="6"/>
    </row>
    <row r="383" customFormat="false" ht="12.75" hidden="false" customHeight="false" outlineLevel="0" collapsed="false">
      <c r="A383" s="7" t="n">
        <v>16488</v>
      </c>
      <c r="B383" s="8" t="s">
        <v>381</v>
      </c>
      <c r="C383" s="6"/>
    </row>
    <row r="384" customFormat="false" ht="12.75" hidden="false" customHeight="false" outlineLevel="0" collapsed="false">
      <c r="A384" s="7" t="n">
        <v>16488</v>
      </c>
      <c r="B384" s="8" t="s">
        <v>382</v>
      </c>
      <c r="C384" s="6"/>
    </row>
    <row r="385" customFormat="false" ht="12.75" hidden="false" customHeight="false" outlineLevel="0" collapsed="false">
      <c r="A385" s="7" t="n">
        <v>16491</v>
      </c>
      <c r="B385" s="8" t="s">
        <v>383</v>
      </c>
      <c r="C385" s="6"/>
    </row>
    <row r="386" customFormat="false" ht="12.75" hidden="false" customHeight="false" outlineLevel="0" collapsed="false">
      <c r="A386" s="7" t="n">
        <v>16496</v>
      </c>
      <c r="B386" s="8" t="s">
        <v>384</v>
      </c>
      <c r="C386" s="6"/>
    </row>
    <row r="387" customFormat="false" ht="12.75" hidden="false" customHeight="false" outlineLevel="0" collapsed="false">
      <c r="A387" s="7" t="n">
        <v>16505</v>
      </c>
      <c r="B387" s="8" t="s">
        <v>385</v>
      </c>
      <c r="C387" s="6"/>
    </row>
    <row r="388" customFormat="false" ht="12.75" hidden="false" customHeight="false" outlineLevel="0" collapsed="false">
      <c r="A388" s="7" t="n">
        <v>16516</v>
      </c>
      <c r="B388" s="8" t="s">
        <v>386</v>
      </c>
      <c r="C388" s="6"/>
    </row>
    <row r="389" customFormat="false" ht="12.75" hidden="false" customHeight="false" outlineLevel="0" collapsed="false">
      <c r="A389" s="7" t="n">
        <v>16518</v>
      </c>
      <c r="B389" s="8" t="s">
        <v>387</v>
      </c>
      <c r="C389" s="6"/>
    </row>
    <row r="390" customFormat="false" ht="12.75" hidden="false" customHeight="false" outlineLevel="0" collapsed="false">
      <c r="A390" s="7" t="n">
        <v>16523</v>
      </c>
      <c r="B390" s="8" t="s">
        <v>388</v>
      </c>
      <c r="C390" s="6"/>
    </row>
    <row r="391" customFormat="false" ht="12.75" hidden="false" customHeight="false" outlineLevel="0" collapsed="false">
      <c r="A391" s="7" t="n">
        <v>16525</v>
      </c>
      <c r="B391" s="8" t="s">
        <v>389</v>
      </c>
      <c r="C391" s="6"/>
    </row>
    <row r="392" customFormat="false" ht="12.75" hidden="false" customHeight="false" outlineLevel="0" collapsed="false">
      <c r="A392" s="7" t="n">
        <v>16528</v>
      </c>
      <c r="B392" s="8" t="s">
        <v>390</v>
      </c>
      <c r="C392" s="6"/>
    </row>
    <row r="393" customFormat="false" ht="12.75" hidden="false" customHeight="false" outlineLevel="0" collapsed="false">
      <c r="A393" s="7" t="n">
        <v>16533</v>
      </c>
      <c r="B393" s="8" t="s">
        <v>391</v>
      </c>
      <c r="C393" s="6"/>
    </row>
    <row r="394" customFormat="false" ht="12.75" hidden="false" customHeight="false" outlineLevel="0" collapsed="false">
      <c r="A394" s="7" t="n">
        <v>16534</v>
      </c>
      <c r="B394" s="8" t="s">
        <v>392</v>
      </c>
      <c r="C394" s="6"/>
    </row>
    <row r="395" customFormat="false" ht="25.5" hidden="false" customHeight="false" outlineLevel="0" collapsed="false">
      <c r="A395" s="7" t="n">
        <v>16536</v>
      </c>
      <c r="B395" s="8" t="s">
        <v>393</v>
      </c>
      <c r="C395" s="6"/>
    </row>
    <row r="396" customFormat="false" ht="12.75" hidden="false" customHeight="false" outlineLevel="0" collapsed="false">
      <c r="A396" s="7" t="n">
        <v>16536</v>
      </c>
      <c r="B396" s="8" t="s">
        <v>394</v>
      </c>
      <c r="C396" s="6"/>
    </row>
    <row r="397" customFormat="false" ht="12.75" hidden="false" customHeight="false" outlineLevel="0" collapsed="false">
      <c r="A397" s="7" t="n">
        <v>16537</v>
      </c>
      <c r="B397" s="8" t="s">
        <v>395</v>
      </c>
      <c r="C397" s="6"/>
    </row>
    <row r="398" customFormat="false" ht="12.75" hidden="false" customHeight="false" outlineLevel="0" collapsed="false">
      <c r="A398" s="7" t="n">
        <v>16538</v>
      </c>
      <c r="B398" s="8" t="s">
        <v>396</v>
      </c>
      <c r="C398" s="6"/>
    </row>
    <row r="399" customFormat="false" ht="12.75" hidden="false" customHeight="false" outlineLevel="0" collapsed="false">
      <c r="A399" s="7" t="n">
        <v>16539</v>
      </c>
      <c r="B399" s="8" t="s">
        <v>397</v>
      </c>
      <c r="C399" s="6"/>
    </row>
    <row r="400" customFormat="false" ht="12.75" hidden="false" customHeight="false" outlineLevel="0" collapsed="false">
      <c r="A400" s="7" t="n">
        <v>16540</v>
      </c>
      <c r="B400" s="8" t="s">
        <v>398</v>
      </c>
      <c r="C400" s="6"/>
    </row>
    <row r="401" customFormat="false" ht="12.75" hidden="false" customHeight="false" outlineLevel="0" collapsed="false">
      <c r="A401" s="7" t="n">
        <v>16540</v>
      </c>
      <c r="B401" s="8" t="s">
        <v>399</v>
      </c>
      <c r="C401" s="6"/>
    </row>
    <row r="402" customFormat="false" ht="12.75" hidden="false" customHeight="false" outlineLevel="0" collapsed="false">
      <c r="A402" s="7" t="n">
        <v>16542</v>
      </c>
      <c r="B402" s="8" t="s">
        <v>400</v>
      </c>
      <c r="C402" s="6"/>
    </row>
    <row r="403" customFormat="false" ht="12.75" hidden="false" customHeight="false" outlineLevel="0" collapsed="false">
      <c r="A403" s="7" t="n">
        <v>16544</v>
      </c>
      <c r="B403" s="8" t="s">
        <v>401</v>
      </c>
      <c r="C403" s="6"/>
    </row>
    <row r="404" customFormat="false" ht="12.75" hidden="false" customHeight="false" outlineLevel="0" collapsed="false">
      <c r="A404" s="7" t="n">
        <v>16547</v>
      </c>
      <c r="B404" s="8" t="s">
        <v>402</v>
      </c>
      <c r="C404" s="6"/>
    </row>
    <row r="405" customFormat="false" ht="12.75" hidden="false" customHeight="false" outlineLevel="0" collapsed="false">
      <c r="A405" s="7" t="n">
        <v>16550</v>
      </c>
      <c r="B405" s="8" t="s">
        <v>403</v>
      </c>
      <c r="C405" s="6"/>
    </row>
    <row r="406" customFormat="false" ht="12.75" hidden="false" customHeight="false" outlineLevel="0" collapsed="false">
      <c r="A406" s="7" t="n">
        <v>16552</v>
      </c>
      <c r="B406" s="8" t="s">
        <v>404</v>
      </c>
      <c r="C406" s="6"/>
    </row>
    <row r="407" customFormat="false" ht="12.75" hidden="false" customHeight="false" outlineLevel="0" collapsed="false">
      <c r="A407" s="7" t="n">
        <v>16552</v>
      </c>
      <c r="B407" s="8" t="s">
        <v>405</v>
      </c>
      <c r="C407" s="6"/>
    </row>
    <row r="408" customFormat="false" ht="12.75" hidden="false" customHeight="false" outlineLevel="0" collapsed="false">
      <c r="A408" s="7" t="n">
        <v>16555</v>
      </c>
      <c r="B408" s="8" t="s">
        <v>406</v>
      </c>
      <c r="C408" s="6"/>
    </row>
    <row r="409" customFormat="false" ht="12.75" hidden="false" customHeight="false" outlineLevel="0" collapsed="false">
      <c r="A409" s="7" t="n">
        <v>16556</v>
      </c>
      <c r="B409" s="8" t="s">
        <v>407</v>
      </c>
      <c r="C409" s="6"/>
    </row>
    <row r="410" customFormat="false" ht="12.75" hidden="false" customHeight="false" outlineLevel="0" collapsed="false">
      <c r="A410" s="7" t="n">
        <v>16557</v>
      </c>
      <c r="B410" s="8" t="s">
        <v>408</v>
      </c>
      <c r="C410" s="6"/>
    </row>
    <row r="411" customFormat="false" ht="12.75" hidden="false" customHeight="false" outlineLevel="0" collapsed="false">
      <c r="A411" s="7" t="n">
        <v>16558</v>
      </c>
      <c r="B411" s="8" t="s">
        <v>409</v>
      </c>
      <c r="C411" s="6"/>
    </row>
    <row r="412" customFormat="false" ht="12.75" hidden="false" customHeight="false" outlineLevel="0" collapsed="false">
      <c r="A412" s="7" t="n">
        <v>16559</v>
      </c>
      <c r="B412" s="8" t="s">
        <v>410</v>
      </c>
      <c r="C412" s="6"/>
    </row>
    <row r="413" customFormat="false" ht="12.75" hidden="false" customHeight="false" outlineLevel="0" collapsed="false">
      <c r="A413" s="7" t="n">
        <v>16559</v>
      </c>
      <c r="B413" s="8" t="s">
        <v>411</v>
      </c>
      <c r="C413" s="6"/>
    </row>
    <row r="414" customFormat="false" ht="12.75" hidden="false" customHeight="false" outlineLevel="0" collapsed="false">
      <c r="A414" s="7" t="n">
        <v>16559</v>
      </c>
      <c r="B414" s="8" t="s">
        <v>412</v>
      </c>
      <c r="C414" s="6"/>
    </row>
    <row r="415" customFormat="false" ht="12.75" hidden="false" customHeight="false" outlineLevel="0" collapsed="false">
      <c r="A415" s="7" t="n">
        <v>16560</v>
      </c>
      <c r="B415" s="8" t="s">
        <v>413</v>
      </c>
      <c r="C415" s="6"/>
    </row>
    <row r="416" customFormat="false" ht="12.75" hidden="false" customHeight="false" outlineLevel="0" collapsed="false">
      <c r="A416" s="7" t="n">
        <v>16561</v>
      </c>
      <c r="B416" s="8" t="s">
        <v>414</v>
      </c>
      <c r="C416" s="6"/>
    </row>
    <row r="417" customFormat="false" ht="12.75" hidden="false" customHeight="false" outlineLevel="0" collapsed="false">
      <c r="A417" s="7" t="n">
        <v>16562</v>
      </c>
      <c r="B417" s="8" t="s">
        <v>415</v>
      </c>
      <c r="C417" s="6"/>
    </row>
    <row r="418" customFormat="false" ht="12.75" hidden="false" customHeight="false" outlineLevel="0" collapsed="false">
      <c r="A418" s="7" t="n">
        <v>16562</v>
      </c>
      <c r="B418" s="8" t="s">
        <v>416</v>
      </c>
      <c r="C418" s="6"/>
    </row>
    <row r="419" customFormat="false" ht="12.75" hidden="false" customHeight="false" outlineLevel="0" collapsed="false">
      <c r="A419" s="7" t="n">
        <v>16564</v>
      </c>
      <c r="B419" s="8" t="s">
        <v>417</v>
      </c>
      <c r="C419" s="6"/>
    </row>
    <row r="420" customFormat="false" ht="12.75" hidden="false" customHeight="false" outlineLevel="0" collapsed="false">
      <c r="A420" s="7" t="n">
        <v>16564</v>
      </c>
      <c r="B420" s="8" t="s">
        <v>418</v>
      </c>
      <c r="C420" s="6"/>
    </row>
    <row r="421" customFormat="false" ht="12.75" hidden="false" customHeight="false" outlineLevel="0" collapsed="false">
      <c r="A421" s="7" t="n">
        <v>16565</v>
      </c>
      <c r="B421" s="8" t="s">
        <v>419</v>
      </c>
      <c r="C421" s="6"/>
    </row>
    <row r="422" customFormat="false" ht="12.75" hidden="false" customHeight="false" outlineLevel="0" collapsed="false">
      <c r="A422" s="7" t="n">
        <v>16565</v>
      </c>
      <c r="B422" s="8" t="s">
        <v>420</v>
      </c>
      <c r="C422" s="6"/>
    </row>
    <row r="423" customFormat="false" ht="12.75" hidden="false" customHeight="false" outlineLevel="0" collapsed="false">
      <c r="A423" s="7" t="n">
        <v>16566</v>
      </c>
      <c r="B423" s="8" t="s">
        <v>421</v>
      </c>
      <c r="C423" s="6"/>
    </row>
    <row r="424" customFormat="false" ht="12.75" hidden="false" customHeight="false" outlineLevel="0" collapsed="false">
      <c r="A424" s="7" t="n">
        <v>16566</v>
      </c>
      <c r="B424" s="8" t="s">
        <v>422</v>
      </c>
      <c r="C424" s="6"/>
    </row>
    <row r="425" customFormat="false" ht="12.75" hidden="false" customHeight="false" outlineLevel="0" collapsed="false">
      <c r="A425" s="7" t="n">
        <v>16566</v>
      </c>
      <c r="B425" s="8" t="s">
        <v>423</v>
      </c>
      <c r="C425" s="6"/>
    </row>
    <row r="426" customFormat="false" ht="12.75" hidden="false" customHeight="false" outlineLevel="0" collapsed="false">
      <c r="A426" s="7" t="n">
        <v>16579</v>
      </c>
      <c r="B426" s="8" t="s">
        <v>424</v>
      </c>
      <c r="C426" s="6"/>
    </row>
    <row r="427" customFormat="false" ht="12.75" hidden="false" customHeight="false" outlineLevel="0" collapsed="false">
      <c r="A427" s="7" t="n">
        <v>16585</v>
      </c>
      <c r="B427" s="8" t="s">
        <v>425</v>
      </c>
      <c r="C427" s="6"/>
    </row>
    <row r="428" customFormat="false" ht="12.75" hidden="false" customHeight="false" outlineLevel="0" collapsed="false">
      <c r="A428" s="7" t="n">
        <v>16598</v>
      </c>
      <c r="B428" s="8" t="s">
        <v>426</v>
      </c>
      <c r="C428" s="6"/>
    </row>
    <row r="429" customFormat="false" ht="12.75" hidden="false" customHeight="false" outlineLevel="0" collapsed="false">
      <c r="A429" s="7" t="n">
        <v>16610</v>
      </c>
      <c r="B429" s="8" t="s">
        <v>427</v>
      </c>
      <c r="C429" s="6"/>
    </row>
    <row r="430" customFormat="false" ht="12.75" hidden="false" customHeight="false" outlineLevel="0" collapsed="false">
      <c r="A430" s="7" t="n">
        <v>16634</v>
      </c>
      <c r="B430" s="8" t="s">
        <v>428</v>
      </c>
      <c r="C430" s="6"/>
    </row>
    <row r="431" customFormat="false" ht="12.75" hidden="false" customHeight="false" outlineLevel="0" collapsed="false">
      <c r="A431" s="7" t="n">
        <v>16655</v>
      </c>
      <c r="B431" s="8" t="s">
        <v>429</v>
      </c>
      <c r="C431" s="6"/>
    </row>
    <row r="432" customFormat="false" ht="12.75" hidden="false" customHeight="false" outlineLevel="0" collapsed="false">
      <c r="A432" s="7" t="n">
        <v>16657</v>
      </c>
      <c r="B432" s="8" t="s">
        <v>430</v>
      </c>
      <c r="C432" s="6"/>
    </row>
    <row r="433" customFormat="false" ht="12.75" hidden="false" customHeight="false" outlineLevel="0" collapsed="false">
      <c r="A433" s="7" t="n">
        <v>16658</v>
      </c>
      <c r="B433" s="8" t="s">
        <v>431</v>
      </c>
      <c r="C433" s="6"/>
    </row>
    <row r="434" customFormat="false" ht="12.75" hidden="false" customHeight="false" outlineLevel="0" collapsed="false">
      <c r="A434" s="7" t="n">
        <v>16663</v>
      </c>
      <c r="B434" s="8" t="s">
        <v>432</v>
      </c>
      <c r="C434" s="6"/>
    </row>
    <row r="435" customFormat="false" ht="12.75" hidden="false" customHeight="false" outlineLevel="0" collapsed="false">
      <c r="A435" s="7" t="n">
        <v>16664</v>
      </c>
      <c r="B435" s="8" t="s">
        <v>433</v>
      </c>
      <c r="C435" s="6"/>
    </row>
    <row r="436" customFormat="false" ht="12.75" hidden="false" customHeight="false" outlineLevel="0" collapsed="false">
      <c r="A436" s="7" t="n">
        <v>16682</v>
      </c>
      <c r="B436" s="8" t="s">
        <v>434</v>
      </c>
      <c r="C436" s="6"/>
    </row>
    <row r="437" customFormat="false" ht="12.75" hidden="false" customHeight="false" outlineLevel="0" collapsed="false">
      <c r="A437" s="7" t="n">
        <v>16682</v>
      </c>
      <c r="B437" s="8" t="s">
        <v>435</v>
      </c>
      <c r="C437" s="6"/>
    </row>
    <row r="438" customFormat="false" ht="12.75" hidden="false" customHeight="false" outlineLevel="0" collapsed="false">
      <c r="A438" s="7" t="n">
        <v>16693</v>
      </c>
      <c r="B438" s="8" t="s">
        <v>436</v>
      </c>
      <c r="C438" s="6"/>
    </row>
    <row r="439" customFormat="false" ht="12.75" hidden="false" customHeight="false" outlineLevel="0" collapsed="false">
      <c r="A439" s="7" t="n">
        <v>16696</v>
      </c>
      <c r="B439" s="8" t="s">
        <v>437</v>
      </c>
      <c r="C439" s="6"/>
    </row>
    <row r="440" customFormat="false" ht="12.75" hidden="false" customHeight="false" outlineLevel="0" collapsed="false">
      <c r="A440" s="7" t="n">
        <v>16746</v>
      </c>
      <c r="B440" s="8" t="s">
        <v>438</v>
      </c>
      <c r="C440" s="6"/>
    </row>
    <row r="441" customFormat="false" ht="12.75" hidden="false" customHeight="false" outlineLevel="0" collapsed="false">
      <c r="A441" s="7" t="n">
        <v>16748</v>
      </c>
      <c r="B441" s="8" t="s">
        <v>439</v>
      </c>
      <c r="C441" s="6"/>
    </row>
    <row r="442" customFormat="false" ht="13.5" hidden="false" customHeight="false" outlineLevel="0" collapsed="false">
      <c r="A442" s="9" t="n">
        <v>16750</v>
      </c>
      <c r="B442" s="10" t="s">
        <v>440</v>
      </c>
      <c r="C442" s="6"/>
    </row>
  </sheetData>
  <printOptions headings="fals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LDiscover the Truth About World Wars&amp;CThree World Wars&amp;RPage &amp;P of &amp;N</oddHeader>
    <oddFooter>&amp;Lwww.ThreeWorldWars.com&amp;C&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1" width="23.85"/>
    <col collapsed="false" customWidth="true" hidden="false" outlineLevel="0" max="2" min="2" style="11" width="16.56"/>
    <col collapsed="false" customWidth="true" hidden="false" outlineLevel="0" max="3" min="3" style="12" width="16.42"/>
    <col collapsed="false" customWidth="false" hidden="false" outlineLevel="0" max="257" min="4" style="11" width="9.14"/>
  </cols>
  <sheetData>
    <row r="1" customFormat="false" ht="12.75" hidden="false" customHeight="false" outlineLevel="0" collapsed="false">
      <c r="A1" s="13" t="s">
        <v>441</v>
      </c>
      <c r="B1" s="14" t="s">
        <v>442</v>
      </c>
      <c r="C1" s="15" t="s">
        <v>443</v>
      </c>
    </row>
    <row r="2" customFormat="false" ht="12.75" hidden="false" customHeight="false" outlineLevel="0" collapsed="false">
      <c r="A2" s="16" t="s">
        <v>444</v>
      </c>
      <c r="B2" s="12" t="s">
        <v>445</v>
      </c>
      <c r="C2" s="17"/>
    </row>
    <row r="3" customFormat="false" ht="12.75" hidden="false" customHeight="false" outlineLevel="0" collapsed="false">
      <c r="A3" s="16" t="s">
        <v>446</v>
      </c>
      <c r="B3" s="12" t="s">
        <v>447</v>
      </c>
      <c r="C3" s="17"/>
    </row>
    <row r="4" customFormat="false" ht="12.75" hidden="false" customHeight="false" outlineLevel="0" collapsed="false">
      <c r="A4" s="16" t="s">
        <v>448</v>
      </c>
      <c r="B4" s="12" t="s">
        <v>449</v>
      </c>
      <c r="C4" s="17"/>
    </row>
    <row r="5" customFormat="false" ht="12.75" hidden="false" customHeight="false" outlineLevel="0" collapsed="false">
      <c r="A5" s="16" t="s">
        <v>450</v>
      </c>
      <c r="B5" s="12" t="s">
        <v>451</v>
      </c>
      <c r="C5" s="17"/>
    </row>
    <row r="6" customFormat="false" ht="12.75" hidden="false" customHeight="false" outlineLevel="0" collapsed="false">
      <c r="A6" s="16" t="s">
        <v>452</v>
      </c>
      <c r="B6" s="12" t="s">
        <v>449</v>
      </c>
      <c r="C6" s="17"/>
    </row>
    <row r="7" customFormat="false" ht="12.75" hidden="false" customHeight="false" outlineLevel="0" collapsed="false">
      <c r="A7" s="16" t="s">
        <v>453</v>
      </c>
      <c r="B7" s="12" t="s">
        <v>451</v>
      </c>
      <c r="C7" s="17"/>
    </row>
    <row r="8" customFormat="false" ht="12.75" hidden="false" customHeight="false" outlineLevel="0" collapsed="false">
      <c r="A8" s="16" t="s">
        <v>454</v>
      </c>
      <c r="B8" s="12" t="s">
        <v>455</v>
      </c>
      <c r="C8" s="17"/>
    </row>
    <row r="9" customFormat="false" ht="12.75" hidden="false" customHeight="false" outlineLevel="0" collapsed="false">
      <c r="A9" s="16" t="s">
        <v>456</v>
      </c>
      <c r="B9" s="12" t="s">
        <v>455</v>
      </c>
      <c r="C9" s="17"/>
    </row>
    <row r="10" customFormat="false" ht="12.75" hidden="false" customHeight="false" outlineLevel="0" collapsed="false">
      <c r="A10" s="16" t="s">
        <v>457</v>
      </c>
      <c r="B10" s="12" t="s">
        <v>458</v>
      </c>
      <c r="C10" s="17"/>
    </row>
    <row r="11" customFormat="false" ht="12.75" hidden="false" customHeight="false" outlineLevel="0" collapsed="false">
      <c r="A11" s="16" t="s">
        <v>459</v>
      </c>
      <c r="B11" s="12" t="s">
        <v>460</v>
      </c>
      <c r="C11" s="17"/>
    </row>
    <row r="12" customFormat="false" ht="12.75" hidden="false" customHeight="false" outlineLevel="0" collapsed="false">
      <c r="A12" s="16" t="s">
        <v>461</v>
      </c>
      <c r="B12" s="12" t="s">
        <v>445</v>
      </c>
      <c r="C12" s="17"/>
    </row>
    <row r="13" customFormat="false" ht="12.75" hidden="false" customHeight="false" outlineLevel="0" collapsed="false">
      <c r="A13" s="16" t="s">
        <v>462</v>
      </c>
      <c r="B13" s="12" t="s">
        <v>455</v>
      </c>
      <c r="C13" s="17"/>
    </row>
    <row r="14" customFormat="false" ht="12.75" hidden="false" customHeight="false" outlineLevel="0" collapsed="false">
      <c r="A14" s="16" t="s">
        <v>463</v>
      </c>
      <c r="B14" s="12" t="s">
        <v>464</v>
      </c>
      <c r="C14" s="17"/>
    </row>
    <row r="15" customFormat="false" ht="12.75" hidden="false" customHeight="false" outlineLevel="0" collapsed="false">
      <c r="A15" s="16" t="s">
        <v>465</v>
      </c>
      <c r="B15" s="12" t="s">
        <v>455</v>
      </c>
      <c r="C15" s="17"/>
    </row>
    <row r="16" customFormat="false" ht="12.75" hidden="false" customHeight="false" outlineLevel="0" collapsed="false">
      <c r="A16" s="16" t="s">
        <v>466</v>
      </c>
      <c r="B16" s="12" t="s">
        <v>458</v>
      </c>
      <c r="C16" s="17"/>
    </row>
    <row r="17" customFormat="false" ht="12.75" hidden="false" customHeight="false" outlineLevel="0" collapsed="false">
      <c r="A17" s="16" t="s">
        <v>467</v>
      </c>
      <c r="B17" s="12" t="s">
        <v>458</v>
      </c>
      <c r="C17" s="17"/>
    </row>
    <row r="18" customFormat="false" ht="12.75" hidden="false" customHeight="false" outlineLevel="0" collapsed="false">
      <c r="A18" s="16" t="s">
        <v>468</v>
      </c>
      <c r="B18" s="12" t="s">
        <v>455</v>
      </c>
      <c r="C18" s="17"/>
    </row>
    <row r="19" customFormat="false" ht="12.75" hidden="false" customHeight="false" outlineLevel="0" collapsed="false">
      <c r="A19" s="16" t="s">
        <v>469</v>
      </c>
      <c r="B19" s="12" t="s">
        <v>445</v>
      </c>
      <c r="C19" s="17"/>
    </row>
    <row r="20" customFormat="false" ht="12.75" hidden="false" customHeight="false" outlineLevel="0" collapsed="false">
      <c r="A20" s="16" t="s">
        <v>470</v>
      </c>
      <c r="B20" s="12" t="s">
        <v>471</v>
      </c>
      <c r="C20" s="17"/>
    </row>
    <row r="21" customFormat="false" ht="12.75" hidden="false" customHeight="false" outlineLevel="0" collapsed="false">
      <c r="A21" s="16" t="s">
        <v>472</v>
      </c>
      <c r="B21" s="12" t="s">
        <v>458</v>
      </c>
      <c r="C21" s="17"/>
    </row>
    <row r="22" customFormat="false" ht="12.75" hidden="false" customHeight="false" outlineLevel="0" collapsed="false">
      <c r="A22" s="16" t="s">
        <v>473</v>
      </c>
      <c r="B22" s="12" t="s">
        <v>451</v>
      </c>
      <c r="C22" s="17"/>
    </row>
    <row r="23" customFormat="false" ht="12.75" hidden="false" customHeight="false" outlineLevel="0" collapsed="false">
      <c r="A23" s="16" t="s">
        <v>474</v>
      </c>
      <c r="B23" s="12" t="s">
        <v>475</v>
      </c>
      <c r="C23" s="17"/>
    </row>
    <row r="24" customFormat="false" ht="12.75" hidden="false" customHeight="false" outlineLevel="0" collapsed="false">
      <c r="A24" s="16" t="s">
        <v>476</v>
      </c>
      <c r="B24" s="12" t="s">
        <v>449</v>
      </c>
      <c r="C24" s="17"/>
    </row>
    <row r="25" customFormat="false" ht="12.75" hidden="false" customHeight="false" outlineLevel="0" collapsed="false">
      <c r="A25" s="16" t="s">
        <v>477</v>
      </c>
      <c r="B25" s="12" t="s">
        <v>449</v>
      </c>
      <c r="C25" s="17"/>
    </row>
    <row r="26" customFormat="false" ht="12.75" hidden="false" customHeight="false" outlineLevel="0" collapsed="false">
      <c r="A26" s="16" t="s">
        <v>478</v>
      </c>
      <c r="B26" s="12" t="s">
        <v>455</v>
      </c>
      <c r="C26" s="17"/>
    </row>
    <row r="27" customFormat="false" ht="12.75" hidden="false" customHeight="false" outlineLevel="0" collapsed="false">
      <c r="A27" s="16" t="s">
        <v>479</v>
      </c>
      <c r="B27" s="12" t="s">
        <v>455</v>
      </c>
      <c r="C27" s="17"/>
    </row>
    <row r="28" customFormat="false" ht="12.75" hidden="false" customHeight="false" outlineLevel="0" collapsed="false">
      <c r="A28" s="16" t="s">
        <v>480</v>
      </c>
      <c r="B28" s="12" t="s">
        <v>447</v>
      </c>
      <c r="C28" s="17"/>
    </row>
    <row r="29" customFormat="false" ht="12.75" hidden="false" customHeight="false" outlineLevel="0" collapsed="false">
      <c r="A29" s="16" t="s">
        <v>481</v>
      </c>
      <c r="B29" s="12" t="s">
        <v>445</v>
      </c>
      <c r="C29" s="17"/>
    </row>
    <row r="30" customFormat="false" ht="12.75" hidden="false" customHeight="false" outlineLevel="0" collapsed="false">
      <c r="A30" s="16" t="s">
        <v>482</v>
      </c>
      <c r="B30" s="12" t="s">
        <v>449</v>
      </c>
      <c r="C30" s="17"/>
    </row>
    <row r="31" customFormat="false" ht="12.75" hidden="false" customHeight="false" outlineLevel="0" collapsed="false">
      <c r="A31" s="16" t="s">
        <v>483</v>
      </c>
      <c r="B31" s="12" t="s">
        <v>455</v>
      </c>
      <c r="C31" s="17"/>
    </row>
    <row r="32" customFormat="false" ht="12.75" hidden="false" customHeight="false" outlineLevel="0" collapsed="false">
      <c r="A32" s="16" t="s">
        <v>484</v>
      </c>
      <c r="B32" s="12" t="s">
        <v>445</v>
      </c>
      <c r="C32" s="17"/>
    </row>
    <row r="33" customFormat="false" ht="12.75" hidden="false" customHeight="false" outlineLevel="0" collapsed="false">
      <c r="A33" s="16" t="s">
        <v>485</v>
      </c>
      <c r="B33" s="12" t="s">
        <v>486</v>
      </c>
      <c r="C33" s="17"/>
    </row>
    <row r="34" customFormat="false" ht="12.75" hidden="false" customHeight="false" outlineLevel="0" collapsed="false">
      <c r="A34" s="16" t="s">
        <v>487</v>
      </c>
      <c r="B34" s="12" t="s">
        <v>455</v>
      </c>
      <c r="C34" s="17"/>
    </row>
    <row r="35" customFormat="false" ht="12.75" hidden="false" customHeight="false" outlineLevel="0" collapsed="false">
      <c r="A35" s="16" t="s">
        <v>488</v>
      </c>
      <c r="B35" s="12" t="s">
        <v>445</v>
      </c>
      <c r="C35" s="17"/>
    </row>
    <row r="36" customFormat="false" ht="12.75" hidden="false" customHeight="false" outlineLevel="0" collapsed="false">
      <c r="A36" s="16" t="s">
        <v>489</v>
      </c>
      <c r="B36" s="12" t="s">
        <v>449</v>
      </c>
      <c r="C36" s="17"/>
    </row>
    <row r="37" customFormat="false" ht="12.75" hidden="false" customHeight="false" outlineLevel="0" collapsed="false">
      <c r="A37" s="16" t="s">
        <v>490</v>
      </c>
      <c r="B37" s="12" t="s">
        <v>449</v>
      </c>
      <c r="C37" s="17"/>
    </row>
    <row r="38" customFormat="false" ht="12.75" hidden="false" customHeight="false" outlineLevel="0" collapsed="false">
      <c r="A38" s="16" t="s">
        <v>491</v>
      </c>
      <c r="B38" s="12" t="s">
        <v>492</v>
      </c>
      <c r="C38" s="17"/>
    </row>
    <row r="39" customFormat="false" ht="12.75" hidden="false" customHeight="false" outlineLevel="0" collapsed="false">
      <c r="A39" s="16" t="s">
        <v>493</v>
      </c>
      <c r="B39" s="12" t="s">
        <v>445</v>
      </c>
      <c r="C39" s="17"/>
    </row>
    <row r="40" customFormat="false" ht="12.75" hidden="false" customHeight="false" outlineLevel="0" collapsed="false">
      <c r="A40" s="16" t="s">
        <v>494</v>
      </c>
      <c r="B40" s="12" t="s">
        <v>455</v>
      </c>
      <c r="C40" s="17"/>
    </row>
    <row r="41" customFormat="false" ht="12.75" hidden="false" customHeight="false" outlineLevel="0" collapsed="false">
      <c r="A41" s="16" t="s">
        <v>495</v>
      </c>
      <c r="B41" s="12" t="s">
        <v>496</v>
      </c>
      <c r="C41" s="17"/>
    </row>
    <row r="42" customFormat="false" ht="12.75" hidden="false" customHeight="false" outlineLevel="0" collapsed="false">
      <c r="A42" s="16" t="s">
        <v>497</v>
      </c>
      <c r="B42" s="12" t="s">
        <v>464</v>
      </c>
      <c r="C42" s="17"/>
    </row>
    <row r="43" customFormat="false" ht="12.75" hidden="false" customHeight="false" outlineLevel="0" collapsed="false">
      <c r="A43" s="16" t="s">
        <v>498</v>
      </c>
      <c r="B43" s="12" t="s">
        <v>499</v>
      </c>
      <c r="C43" s="17"/>
    </row>
    <row r="44" customFormat="false" ht="12.75" hidden="false" customHeight="false" outlineLevel="0" collapsed="false">
      <c r="A44" s="16" t="s">
        <v>500</v>
      </c>
      <c r="B44" s="12" t="s">
        <v>455</v>
      </c>
      <c r="C44" s="17"/>
    </row>
    <row r="45" customFormat="false" ht="12.75" hidden="false" customHeight="false" outlineLevel="0" collapsed="false">
      <c r="A45" s="16" t="s">
        <v>501</v>
      </c>
      <c r="B45" s="12" t="s">
        <v>447</v>
      </c>
      <c r="C45" s="17"/>
    </row>
    <row r="46" customFormat="false" ht="12.75" hidden="false" customHeight="false" outlineLevel="0" collapsed="false">
      <c r="A46" s="16" t="s">
        <v>502</v>
      </c>
      <c r="B46" s="12" t="s">
        <v>447</v>
      </c>
      <c r="C46" s="17"/>
    </row>
    <row r="47" customFormat="false" ht="12.75" hidden="false" customHeight="false" outlineLevel="0" collapsed="false">
      <c r="A47" s="16" t="s">
        <v>503</v>
      </c>
      <c r="B47" s="12" t="s">
        <v>447</v>
      </c>
      <c r="C47" s="17"/>
    </row>
    <row r="48" customFormat="false" ht="12.75" hidden="false" customHeight="false" outlineLevel="0" collapsed="false">
      <c r="A48" s="16" t="s">
        <v>504</v>
      </c>
      <c r="B48" s="12" t="s">
        <v>505</v>
      </c>
      <c r="C48" s="17"/>
    </row>
    <row r="49" customFormat="false" ht="12.75" hidden="false" customHeight="false" outlineLevel="0" collapsed="false">
      <c r="A49" s="16" t="s">
        <v>506</v>
      </c>
      <c r="B49" s="12" t="s">
        <v>458</v>
      </c>
      <c r="C49" s="17"/>
    </row>
    <row r="50" customFormat="false" ht="12.75" hidden="false" customHeight="false" outlineLevel="0" collapsed="false">
      <c r="A50" s="16" t="s">
        <v>507</v>
      </c>
      <c r="B50" s="12" t="s">
        <v>508</v>
      </c>
      <c r="C50" s="17"/>
    </row>
    <row r="51" customFormat="false" ht="12.75" hidden="false" customHeight="false" outlineLevel="0" collapsed="false">
      <c r="A51" s="16" t="s">
        <v>509</v>
      </c>
      <c r="B51" s="12" t="s">
        <v>445</v>
      </c>
      <c r="C51" s="17"/>
    </row>
    <row r="52" customFormat="false" ht="12.75" hidden="false" customHeight="false" outlineLevel="0" collapsed="false">
      <c r="A52" s="16" t="s">
        <v>510</v>
      </c>
      <c r="B52" s="12" t="s">
        <v>447</v>
      </c>
      <c r="C52" s="17"/>
    </row>
    <row r="53" customFormat="false" ht="12.75" hidden="false" customHeight="false" outlineLevel="0" collapsed="false">
      <c r="A53" s="16" t="s">
        <v>511</v>
      </c>
      <c r="B53" s="12" t="s">
        <v>447</v>
      </c>
      <c r="C53" s="17"/>
    </row>
    <row r="54" customFormat="false" ht="12.75" hidden="false" customHeight="false" outlineLevel="0" collapsed="false">
      <c r="A54" s="16" t="s">
        <v>512</v>
      </c>
      <c r="B54" s="12" t="s">
        <v>496</v>
      </c>
      <c r="C54" s="17"/>
    </row>
    <row r="55" customFormat="false" ht="12.75" hidden="false" customHeight="false" outlineLevel="0" collapsed="false">
      <c r="A55" s="16" t="s">
        <v>513</v>
      </c>
      <c r="B55" s="12" t="s">
        <v>458</v>
      </c>
      <c r="C55" s="17"/>
    </row>
    <row r="56" customFormat="false" ht="12.75" hidden="false" customHeight="false" outlineLevel="0" collapsed="false">
      <c r="A56" s="16" t="s">
        <v>514</v>
      </c>
      <c r="B56" s="12" t="s">
        <v>515</v>
      </c>
      <c r="C56" s="17"/>
    </row>
    <row r="57" customFormat="false" ht="12.75" hidden="false" customHeight="false" outlineLevel="0" collapsed="false">
      <c r="A57" s="16" t="s">
        <v>516</v>
      </c>
      <c r="B57" s="12" t="s">
        <v>455</v>
      </c>
      <c r="C57" s="17"/>
    </row>
    <row r="58" customFormat="false" ht="12.75" hidden="false" customHeight="false" outlineLevel="0" collapsed="false">
      <c r="A58" s="16" t="s">
        <v>517</v>
      </c>
      <c r="B58" s="12" t="s">
        <v>449</v>
      </c>
      <c r="C58" s="17"/>
    </row>
    <row r="59" customFormat="false" ht="12.75" hidden="false" customHeight="false" outlineLevel="0" collapsed="false">
      <c r="A59" s="16" t="s">
        <v>518</v>
      </c>
      <c r="B59" s="12" t="s">
        <v>449</v>
      </c>
      <c r="C59" s="17"/>
    </row>
    <row r="60" customFormat="false" ht="12.75" hidden="false" customHeight="false" outlineLevel="0" collapsed="false">
      <c r="A60" s="16" t="s">
        <v>519</v>
      </c>
      <c r="B60" s="12" t="s">
        <v>520</v>
      </c>
      <c r="C60" s="17"/>
    </row>
    <row r="61" customFormat="false" ht="12.75" hidden="false" customHeight="false" outlineLevel="0" collapsed="false">
      <c r="A61" s="16" t="s">
        <v>521</v>
      </c>
      <c r="B61" s="12" t="s">
        <v>451</v>
      </c>
      <c r="C61" s="17"/>
    </row>
    <row r="62" customFormat="false" ht="12.75" hidden="false" customHeight="false" outlineLevel="0" collapsed="false">
      <c r="A62" s="16" t="s">
        <v>522</v>
      </c>
      <c r="B62" s="12" t="s">
        <v>458</v>
      </c>
      <c r="C62" s="17"/>
    </row>
    <row r="63" customFormat="false" ht="12.75" hidden="false" customHeight="false" outlineLevel="0" collapsed="false">
      <c r="A63" s="16" t="s">
        <v>523</v>
      </c>
      <c r="B63" s="12" t="s">
        <v>445</v>
      </c>
      <c r="C63" s="17"/>
    </row>
    <row r="64" customFormat="false" ht="12.75" hidden="false" customHeight="false" outlineLevel="0" collapsed="false">
      <c r="A64" s="16" t="s">
        <v>524</v>
      </c>
      <c r="B64" s="12" t="s">
        <v>455</v>
      </c>
      <c r="C64" s="17"/>
    </row>
    <row r="65" customFormat="false" ht="12.75" hidden="false" customHeight="false" outlineLevel="0" collapsed="false">
      <c r="A65" s="16" t="s">
        <v>525</v>
      </c>
      <c r="B65" s="12" t="s">
        <v>445</v>
      </c>
      <c r="C65" s="17"/>
    </row>
    <row r="66" customFormat="false" ht="12.75" hidden="false" customHeight="false" outlineLevel="0" collapsed="false">
      <c r="A66" s="16" t="s">
        <v>526</v>
      </c>
      <c r="B66" s="12" t="s">
        <v>445</v>
      </c>
      <c r="C66" s="17"/>
    </row>
    <row r="67" customFormat="false" ht="12.75" hidden="false" customHeight="false" outlineLevel="0" collapsed="false">
      <c r="A67" s="16" t="s">
        <v>527</v>
      </c>
      <c r="B67" s="12" t="s">
        <v>447</v>
      </c>
      <c r="C67" s="17"/>
    </row>
    <row r="68" customFormat="false" ht="12.75" hidden="false" customHeight="false" outlineLevel="0" collapsed="false">
      <c r="A68" s="16" t="s">
        <v>528</v>
      </c>
      <c r="B68" s="12" t="s">
        <v>449</v>
      </c>
      <c r="C68" s="17"/>
    </row>
    <row r="69" customFormat="false" ht="12.75" hidden="false" customHeight="false" outlineLevel="0" collapsed="false">
      <c r="A69" s="16" t="s">
        <v>529</v>
      </c>
      <c r="B69" s="12" t="s">
        <v>449</v>
      </c>
      <c r="C69" s="17"/>
    </row>
    <row r="70" customFormat="false" ht="12.75" hidden="false" customHeight="false" outlineLevel="0" collapsed="false">
      <c r="A70" s="16" t="s">
        <v>530</v>
      </c>
      <c r="B70" s="12" t="s">
        <v>445</v>
      </c>
      <c r="C70" s="17"/>
    </row>
    <row r="71" customFormat="false" ht="12.75" hidden="false" customHeight="false" outlineLevel="0" collapsed="false">
      <c r="A71" s="16" t="s">
        <v>531</v>
      </c>
      <c r="B71" s="12" t="s">
        <v>445</v>
      </c>
      <c r="C71" s="17"/>
    </row>
    <row r="72" customFormat="false" ht="12.75" hidden="false" customHeight="false" outlineLevel="0" collapsed="false">
      <c r="A72" s="16" t="s">
        <v>532</v>
      </c>
      <c r="B72" s="12" t="s">
        <v>445</v>
      </c>
      <c r="C72" s="17"/>
    </row>
    <row r="73" customFormat="false" ht="12.75" hidden="false" customHeight="false" outlineLevel="0" collapsed="false">
      <c r="A73" s="16" t="s">
        <v>533</v>
      </c>
      <c r="B73" s="12" t="s">
        <v>455</v>
      </c>
      <c r="C73" s="17"/>
    </row>
    <row r="74" customFormat="false" ht="12.75" hidden="false" customHeight="false" outlineLevel="0" collapsed="false">
      <c r="A74" s="16" t="s">
        <v>534</v>
      </c>
      <c r="B74" s="12" t="s">
        <v>447</v>
      </c>
      <c r="C74" s="17"/>
    </row>
    <row r="75" customFormat="false" ht="12.75" hidden="false" customHeight="false" outlineLevel="0" collapsed="false">
      <c r="A75" s="16" t="s">
        <v>535</v>
      </c>
      <c r="B75" s="12" t="s">
        <v>447</v>
      </c>
      <c r="C75" s="17"/>
    </row>
    <row r="76" customFormat="false" ht="12.75" hidden="false" customHeight="false" outlineLevel="0" collapsed="false">
      <c r="A76" s="16" t="s">
        <v>536</v>
      </c>
      <c r="B76" s="12" t="s">
        <v>447</v>
      </c>
      <c r="C76" s="17"/>
    </row>
    <row r="77" customFormat="false" ht="12.75" hidden="false" customHeight="false" outlineLevel="0" collapsed="false">
      <c r="A77" s="16" t="s">
        <v>537</v>
      </c>
      <c r="B77" s="12" t="s">
        <v>496</v>
      </c>
      <c r="C77" s="17"/>
    </row>
    <row r="78" customFormat="false" ht="12.75" hidden="false" customHeight="false" outlineLevel="0" collapsed="false">
      <c r="A78" s="16" t="s">
        <v>538</v>
      </c>
      <c r="B78" s="12" t="s">
        <v>455</v>
      </c>
      <c r="C78" s="17"/>
    </row>
    <row r="79" customFormat="false" ht="12.75" hidden="false" customHeight="false" outlineLevel="0" collapsed="false">
      <c r="A79" s="16" t="s">
        <v>539</v>
      </c>
      <c r="B79" s="12" t="s">
        <v>458</v>
      </c>
      <c r="C79" s="17"/>
    </row>
    <row r="80" customFormat="false" ht="12.75" hidden="false" customHeight="false" outlineLevel="0" collapsed="false">
      <c r="A80" s="16" t="s">
        <v>540</v>
      </c>
      <c r="B80" s="12" t="s">
        <v>455</v>
      </c>
      <c r="C80" s="17"/>
    </row>
    <row r="81" customFormat="false" ht="12.75" hidden="false" customHeight="false" outlineLevel="0" collapsed="false">
      <c r="A81" s="16" t="s">
        <v>541</v>
      </c>
      <c r="B81" s="12" t="s">
        <v>449</v>
      </c>
      <c r="C81" s="17"/>
    </row>
    <row r="82" customFormat="false" ht="12.75" hidden="false" customHeight="false" outlineLevel="0" collapsed="false">
      <c r="A82" s="16" t="s">
        <v>542</v>
      </c>
      <c r="B82" s="12" t="s">
        <v>449</v>
      </c>
      <c r="C82" s="17"/>
    </row>
    <row r="83" customFormat="false" ht="12.75" hidden="false" customHeight="false" outlineLevel="0" collapsed="false">
      <c r="A83" s="16" t="s">
        <v>543</v>
      </c>
      <c r="B83" s="12" t="s">
        <v>445</v>
      </c>
      <c r="C83" s="17"/>
    </row>
    <row r="84" customFormat="false" ht="12.75" hidden="false" customHeight="false" outlineLevel="0" collapsed="false">
      <c r="A84" s="16" t="s">
        <v>544</v>
      </c>
      <c r="B84" s="12" t="s">
        <v>445</v>
      </c>
      <c r="C84" s="17"/>
    </row>
    <row r="85" customFormat="false" ht="12.75" hidden="false" customHeight="false" outlineLevel="0" collapsed="false">
      <c r="A85" s="16" t="s">
        <v>545</v>
      </c>
      <c r="B85" s="12" t="s">
        <v>455</v>
      </c>
      <c r="C85" s="17"/>
    </row>
    <row r="86" customFormat="false" ht="12.75" hidden="false" customHeight="false" outlineLevel="0" collapsed="false">
      <c r="A86" s="16" t="s">
        <v>546</v>
      </c>
      <c r="B86" s="12" t="s">
        <v>547</v>
      </c>
      <c r="C86" s="17"/>
    </row>
    <row r="87" customFormat="false" ht="12.75" hidden="false" customHeight="false" outlineLevel="0" collapsed="false">
      <c r="A87" s="16" t="s">
        <v>548</v>
      </c>
      <c r="B87" s="12" t="s">
        <v>449</v>
      </c>
      <c r="C87" s="17"/>
    </row>
    <row r="88" customFormat="false" ht="12.75" hidden="false" customHeight="false" outlineLevel="0" collapsed="false">
      <c r="A88" s="16" t="s">
        <v>549</v>
      </c>
      <c r="B88" s="12" t="s">
        <v>449</v>
      </c>
      <c r="C88" s="17"/>
    </row>
    <row r="89" customFormat="false" ht="12.75" hidden="false" customHeight="false" outlineLevel="0" collapsed="false">
      <c r="A89" s="16" t="s">
        <v>550</v>
      </c>
      <c r="B89" s="12" t="s">
        <v>449</v>
      </c>
      <c r="C89" s="17"/>
    </row>
    <row r="90" customFormat="false" ht="12.75" hidden="false" customHeight="false" outlineLevel="0" collapsed="false">
      <c r="A90" s="16" t="s">
        <v>551</v>
      </c>
      <c r="B90" s="12" t="s">
        <v>455</v>
      </c>
      <c r="C90" s="17"/>
    </row>
    <row r="91" customFormat="false" ht="12.75" hidden="false" customHeight="false" outlineLevel="0" collapsed="false">
      <c r="A91" s="16" t="s">
        <v>552</v>
      </c>
      <c r="B91" s="12" t="s">
        <v>447</v>
      </c>
      <c r="C91" s="17"/>
    </row>
    <row r="92" customFormat="false" ht="12.75" hidden="false" customHeight="false" outlineLevel="0" collapsed="false">
      <c r="A92" s="16" t="s">
        <v>553</v>
      </c>
      <c r="B92" s="12" t="s">
        <v>515</v>
      </c>
      <c r="C92" s="17"/>
    </row>
    <row r="93" customFormat="false" ht="12.75" hidden="false" customHeight="false" outlineLevel="0" collapsed="false">
      <c r="A93" s="16" t="s">
        <v>554</v>
      </c>
      <c r="B93" s="12" t="s">
        <v>455</v>
      </c>
      <c r="C93" s="17"/>
    </row>
    <row r="94" customFormat="false" ht="12.75" hidden="false" customHeight="false" outlineLevel="0" collapsed="false">
      <c r="A94" s="16" t="s">
        <v>555</v>
      </c>
      <c r="B94" s="12" t="s">
        <v>445</v>
      </c>
      <c r="C94" s="17"/>
    </row>
    <row r="95" customFormat="false" ht="12.75" hidden="false" customHeight="false" outlineLevel="0" collapsed="false">
      <c r="A95" s="16" t="s">
        <v>556</v>
      </c>
      <c r="B95" s="12" t="s">
        <v>445</v>
      </c>
      <c r="C95" s="17"/>
    </row>
    <row r="96" customFormat="false" ht="12.75" hidden="false" customHeight="false" outlineLevel="0" collapsed="false">
      <c r="A96" s="16" t="s">
        <v>557</v>
      </c>
      <c r="B96" s="12" t="s">
        <v>445</v>
      </c>
      <c r="C96" s="17"/>
    </row>
    <row r="97" customFormat="false" ht="12.75" hidden="false" customHeight="false" outlineLevel="0" collapsed="false">
      <c r="A97" s="16" t="s">
        <v>558</v>
      </c>
      <c r="B97" s="12" t="s">
        <v>455</v>
      </c>
      <c r="C97" s="17"/>
    </row>
    <row r="98" customFormat="false" ht="12.75" hidden="false" customHeight="false" outlineLevel="0" collapsed="false">
      <c r="A98" s="16" t="s">
        <v>559</v>
      </c>
      <c r="B98" s="12" t="s">
        <v>455</v>
      </c>
      <c r="C98" s="17"/>
    </row>
    <row r="99" customFormat="false" ht="12.75" hidden="false" customHeight="false" outlineLevel="0" collapsed="false">
      <c r="A99" s="16" t="s">
        <v>560</v>
      </c>
      <c r="B99" s="12" t="s">
        <v>449</v>
      </c>
      <c r="C99" s="17"/>
    </row>
    <row r="100" customFormat="false" ht="12.75" hidden="false" customHeight="false" outlineLevel="0" collapsed="false">
      <c r="A100" s="16" t="s">
        <v>561</v>
      </c>
      <c r="B100" s="12" t="s">
        <v>447</v>
      </c>
      <c r="C100" s="17"/>
    </row>
    <row r="101" customFormat="false" ht="12.75" hidden="false" customHeight="false" outlineLevel="0" collapsed="false">
      <c r="A101" s="16" t="s">
        <v>562</v>
      </c>
      <c r="B101" s="12" t="s">
        <v>451</v>
      </c>
      <c r="C101" s="17"/>
    </row>
    <row r="102" customFormat="false" ht="12.75" hidden="false" customHeight="false" outlineLevel="0" collapsed="false">
      <c r="A102" s="16" t="s">
        <v>563</v>
      </c>
      <c r="B102" s="12" t="s">
        <v>564</v>
      </c>
      <c r="C102" s="17"/>
    </row>
    <row r="103" customFormat="false" ht="12.75" hidden="false" customHeight="false" outlineLevel="0" collapsed="false">
      <c r="A103" s="16" t="s">
        <v>565</v>
      </c>
      <c r="B103" s="12" t="s">
        <v>508</v>
      </c>
      <c r="C103" s="17"/>
    </row>
    <row r="104" customFormat="false" ht="12.75" hidden="false" customHeight="false" outlineLevel="0" collapsed="false">
      <c r="A104" s="16" t="s">
        <v>566</v>
      </c>
      <c r="B104" s="12" t="s">
        <v>496</v>
      </c>
      <c r="C104" s="17"/>
    </row>
    <row r="105" customFormat="false" ht="12.75" hidden="false" customHeight="false" outlineLevel="0" collapsed="false">
      <c r="A105" s="16" t="s">
        <v>567</v>
      </c>
      <c r="B105" s="12" t="s">
        <v>447</v>
      </c>
      <c r="C105" s="17"/>
    </row>
    <row r="106" customFormat="false" ht="12.75" hidden="false" customHeight="false" outlineLevel="0" collapsed="false">
      <c r="A106" s="16" t="s">
        <v>568</v>
      </c>
      <c r="B106" s="12" t="s">
        <v>496</v>
      </c>
      <c r="C106" s="17"/>
    </row>
    <row r="107" customFormat="false" ht="12.75" hidden="false" customHeight="false" outlineLevel="0" collapsed="false">
      <c r="A107" s="16" t="s">
        <v>569</v>
      </c>
      <c r="B107" s="12" t="s">
        <v>496</v>
      </c>
      <c r="C107" s="17"/>
    </row>
    <row r="108" customFormat="false" ht="12.75" hidden="false" customHeight="false" outlineLevel="0" collapsed="false">
      <c r="A108" s="16" t="s">
        <v>570</v>
      </c>
      <c r="B108" s="12" t="s">
        <v>455</v>
      </c>
      <c r="C108" s="17"/>
    </row>
    <row r="109" customFormat="false" ht="12.75" hidden="false" customHeight="false" outlineLevel="0" collapsed="false">
      <c r="A109" s="16" t="s">
        <v>571</v>
      </c>
      <c r="B109" s="12" t="s">
        <v>547</v>
      </c>
      <c r="C109" s="17"/>
    </row>
    <row r="110" customFormat="false" ht="12.75" hidden="false" customHeight="false" outlineLevel="0" collapsed="false">
      <c r="A110" s="16" t="s">
        <v>572</v>
      </c>
      <c r="B110" s="12" t="s">
        <v>547</v>
      </c>
      <c r="C110" s="17"/>
    </row>
    <row r="111" customFormat="false" ht="12.75" hidden="false" customHeight="false" outlineLevel="0" collapsed="false">
      <c r="A111" s="16" t="s">
        <v>573</v>
      </c>
      <c r="B111" s="12" t="s">
        <v>464</v>
      </c>
      <c r="C111" s="17"/>
    </row>
    <row r="112" customFormat="false" ht="12.75" hidden="false" customHeight="false" outlineLevel="0" collapsed="false">
      <c r="A112" s="16" t="s">
        <v>574</v>
      </c>
      <c r="B112" s="12" t="s">
        <v>575</v>
      </c>
      <c r="C112" s="17"/>
    </row>
    <row r="113" customFormat="false" ht="12.75" hidden="false" customHeight="false" outlineLevel="0" collapsed="false">
      <c r="A113" s="16" t="s">
        <v>576</v>
      </c>
      <c r="B113" s="12" t="s">
        <v>451</v>
      </c>
      <c r="C113" s="17"/>
    </row>
    <row r="114" customFormat="false" ht="12.75" hidden="false" customHeight="false" outlineLevel="0" collapsed="false">
      <c r="A114" s="16" t="s">
        <v>577</v>
      </c>
      <c r="B114" s="12" t="s">
        <v>451</v>
      </c>
      <c r="C114" s="17"/>
    </row>
    <row r="115" customFormat="false" ht="12.75" hidden="false" customHeight="false" outlineLevel="0" collapsed="false">
      <c r="A115" s="16" t="s">
        <v>578</v>
      </c>
      <c r="B115" s="12" t="s">
        <v>455</v>
      </c>
      <c r="C115" s="17"/>
    </row>
    <row r="116" customFormat="false" ht="12.75" hidden="false" customHeight="false" outlineLevel="0" collapsed="false">
      <c r="A116" s="16" t="s">
        <v>579</v>
      </c>
      <c r="B116" s="12" t="s">
        <v>449</v>
      </c>
      <c r="C116" s="17"/>
    </row>
    <row r="117" customFormat="false" ht="12.75" hidden="false" customHeight="false" outlineLevel="0" collapsed="false">
      <c r="A117" s="16" t="s">
        <v>580</v>
      </c>
      <c r="B117" s="12" t="s">
        <v>455</v>
      </c>
      <c r="C117" s="17"/>
    </row>
    <row r="118" customFormat="false" ht="12.75" hidden="false" customHeight="false" outlineLevel="0" collapsed="false">
      <c r="A118" s="16" t="s">
        <v>581</v>
      </c>
      <c r="B118" s="12" t="s">
        <v>455</v>
      </c>
      <c r="C118" s="17"/>
    </row>
    <row r="119" customFormat="false" ht="12.75" hidden="false" customHeight="false" outlineLevel="0" collapsed="false">
      <c r="A119" s="16" t="s">
        <v>582</v>
      </c>
      <c r="B119" s="12" t="s">
        <v>455</v>
      </c>
      <c r="C119" s="17"/>
    </row>
    <row r="120" customFormat="false" ht="12.75" hidden="false" customHeight="false" outlineLevel="0" collapsed="false">
      <c r="A120" s="16" t="s">
        <v>583</v>
      </c>
      <c r="B120" s="12" t="s">
        <v>455</v>
      </c>
      <c r="C120" s="17"/>
    </row>
    <row r="121" customFormat="false" ht="12.75" hidden="false" customHeight="false" outlineLevel="0" collapsed="false">
      <c r="A121" s="16" t="s">
        <v>584</v>
      </c>
      <c r="B121" s="12" t="s">
        <v>445</v>
      </c>
      <c r="C121" s="17"/>
    </row>
    <row r="122" customFormat="false" ht="12.75" hidden="false" customHeight="false" outlineLevel="0" collapsed="false">
      <c r="A122" s="16" t="s">
        <v>585</v>
      </c>
      <c r="B122" s="12" t="s">
        <v>575</v>
      </c>
      <c r="C122" s="17"/>
    </row>
    <row r="123" customFormat="false" ht="12.75" hidden="false" customHeight="false" outlineLevel="0" collapsed="false">
      <c r="A123" s="16" t="s">
        <v>586</v>
      </c>
      <c r="B123" s="12" t="s">
        <v>449</v>
      </c>
      <c r="C123" s="17"/>
    </row>
    <row r="124" customFormat="false" ht="12.75" hidden="false" customHeight="false" outlineLevel="0" collapsed="false">
      <c r="A124" s="16" t="s">
        <v>587</v>
      </c>
      <c r="B124" s="12" t="s">
        <v>451</v>
      </c>
      <c r="C124" s="17"/>
    </row>
    <row r="125" customFormat="false" ht="12.75" hidden="false" customHeight="false" outlineLevel="0" collapsed="false">
      <c r="A125" s="16" t="s">
        <v>588</v>
      </c>
      <c r="B125" s="12" t="s">
        <v>449</v>
      </c>
      <c r="C125" s="17"/>
    </row>
    <row r="126" customFormat="false" ht="12.75" hidden="false" customHeight="false" outlineLevel="0" collapsed="false">
      <c r="A126" s="16" t="s">
        <v>589</v>
      </c>
      <c r="B126" s="12" t="s">
        <v>590</v>
      </c>
      <c r="C126" s="17"/>
    </row>
    <row r="127" customFormat="false" ht="12.75" hidden="false" customHeight="false" outlineLevel="0" collapsed="false">
      <c r="A127" s="16" t="s">
        <v>591</v>
      </c>
      <c r="B127" s="12" t="s">
        <v>592</v>
      </c>
      <c r="C127" s="17"/>
    </row>
    <row r="128" customFormat="false" ht="12.75" hidden="false" customHeight="false" outlineLevel="0" collapsed="false">
      <c r="A128" s="16" t="s">
        <v>593</v>
      </c>
      <c r="B128" s="12" t="s">
        <v>496</v>
      </c>
      <c r="C128" s="17"/>
    </row>
    <row r="129" customFormat="false" ht="12.75" hidden="false" customHeight="false" outlineLevel="0" collapsed="false">
      <c r="A129" s="16" t="s">
        <v>594</v>
      </c>
      <c r="B129" s="12" t="s">
        <v>455</v>
      </c>
      <c r="C129" s="17"/>
    </row>
    <row r="130" customFormat="false" ht="12.75" hidden="false" customHeight="false" outlineLevel="0" collapsed="false">
      <c r="A130" s="16" t="s">
        <v>595</v>
      </c>
      <c r="B130" s="12" t="s">
        <v>451</v>
      </c>
      <c r="C130" s="17"/>
    </row>
    <row r="131" customFormat="false" ht="12.75" hidden="false" customHeight="false" outlineLevel="0" collapsed="false">
      <c r="A131" s="16" t="s">
        <v>596</v>
      </c>
      <c r="B131" s="12" t="s">
        <v>451</v>
      </c>
      <c r="C131" s="17"/>
    </row>
    <row r="132" customFormat="false" ht="12.75" hidden="false" customHeight="false" outlineLevel="0" collapsed="false">
      <c r="A132" s="16" t="s">
        <v>597</v>
      </c>
      <c r="B132" s="12" t="s">
        <v>445</v>
      </c>
      <c r="C132" s="17"/>
    </row>
    <row r="133" customFormat="false" ht="12.75" hidden="false" customHeight="false" outlineLevel="0" collapsed="false">
      <c r="A133" s="16" t="s">
        <v>598</v>
      </c>
      <c r="B133" s="12" t="s">
        <v>455</v>
      </c>
      <c r="C133" s="17"/>
    </row>
    <row r="134" customFormat="false" ht="12.75" hidden="false" customHeight="false" outlineLevel="0" collapsed="false">
      <c r="A134" s="16" t="s">
        <v>599</v>
      </c>
      <c r="B134" s="12" t="s">
        <v>455</v>
      </c>
      <c r="C134" s="17"/>
    </row>
    <row r="135" customFormat="false" ht="12.75" hidden="false" customHeight="false" outlineLevel="0" collapsed="false">
      <c r="A135" s="16" t="s">
        <v>600</v>
      </c>
      <c r="B135" s="12" t="s">
        <v>458</v>
      </c>
      <c r="C135" s="17"/>
    </row>
    <row r="136" customFormat="false" ht="12.75" hidden="false" customHeight="false" outlineLevel="0" collapsed="false">
      <c r="A136" s="16" t="s">
        <v>601</v>
      </c>
      <c r="B136" s="12" t="s">
        <v>449</v>
      </c>
      <c r="C136" s="17"/>
    </row>
    <row r="137" customFormat="false" ht="12.75" hidden="false" customHeight="false" outlineLevel="0" collapsed="false">
      <c r="A137" s="16" t="s">
        <v>602</v>
      </c>
      <c r="B137" s="12" t="s">
        <v>445</v>
      </c>
      <c r="C137" s="17"/>
    </row>
    <row r="138" customFormat="false" ht="12.75" hidden="false" customHeight="false" outlineLevel="0" collapsed="false">
      <c r="A138" s="16" t="s">
        <v>603</v>
      </c>
      <c r="B138" s="12" t="s">
        <v>449</v>
      </c>
      <c r="C138" s="17"/>
    </row>
    <row r="139" customFormat="false" ht="12.75" hidden="false" customHeight="false" outlineLevel="0" collapsed="false">
      <c r="A139" s="16" t="s">
        <v>604</v>
      </c>
      <c r="B139" s="12" t="s">
        <v>449</v>
      </c>
      <c r="C139" s="17"/>
    </row>
    <row r="140" customFormat="false" ht="12.75" hidden="false" customHeight="false" outlineLevel="0" collapsed="false">
      <c r="A140" s="16" t="s">
        <v>605</v>
      </c>
      <c r="B140" s="12" t="s">
        <v>449</v>
      </c>
      <c r="C140" s="17"/>
    </row>
    <row r="141" customFormat="false" ht="12.75" hidden="false" customHeight="false" outlineLevel="0" collapsed="false">
      <c r="A141" s="16" t="s">
        <v>606</v>
      </c>
      <c r="B141" s="12" t="s">
        <v>458</v>
      </c>
      <c r="C141" s="17"/>
    </row>
    <row r="142" customFormat="false" ht="12.75" hidden="false" customHeight="false" outlineLevel="0" collapsed="false">
      <c r="A142" s="16" t="s">
        <v>607</v>
      </c>
      <c r="B142" s="12" t="s">
        <v>458</v>
      </c>
      <c r="C142" s="17"/>
    </row>
    <row r="143" customFormat="false" ht="12.75" hidden="false" customHeight="false" outlineLevel="0" collapsed="false">
      <c r="A143" s="16" t="s">
        <v>608</v>
      </c>
      <c r="B143" s="12" t="s">
        <v>458</v>
      </c>
      <c r="C143" s="17"/>
    </row>
    <row r="144" customFormat="false" ht="12.75" hidden="false" customHeight="false" outlineLevel="0" collapsed="false">
      <c r="A144" s="16" t="s">
        <v>609</v>
      </c>
      <c r="B144" s="12" t="s">
        <v>610</v>
      </c>
      <c r="C144" s="17"/>
    </row>
    <row r="145" customFormat="false" ht="12.75" hidden="false" customHeight="false" outlineLevel="0" collapsed="false">
      <c r="A145" s="16" t="s">
        <v>611</v>
      </c>
      <c r="B145" s="12" t="s">
        <v>455</v>
      </c>
      <c r="C145" s="17"/>
    </row>
    <row r="146" customFormat="false" ht="12.75" hidden="false" customHeight="false" outlineLevel="0" collapsed="false">
      <c r="A146" s="16" t="s">
        <v>612</v>
      </c>
      <c r="B146" s="12" t="s">
        <v>447</v>
      </c>
      <c r="C146" s="17"/>
    </row>
    <row r="147" customFormat="false" ht="12.75" hidden="false" customHeight="false" outlineLevel="0" collapsed="false">
      <c r="A147" s="16" t="s">
        <v>613</v>
      </c>
      <c r="B147" s="12" t="s">
        <v>455</v>
      </c>
      <c r="C147" s="17"/>
    </row>
    <row r="148" customFormat="false" ht="12.75" hidden="false" customHeight="false" outlineLevel="0" collapsed="false">
      <c r="A148" s="16" t="s">
        <v>614</v>
      </c>
      <c r="B148" s="12" t="s">
        <v>455</v>
      </c>
      <c r="C148" s="17"/>
    </row>
    <row r="149" customFormat="false" ht="12.75" hidden="false" customHeight="false" outlineLevel="0" collapsed="false">
      <c r="A149" s="16" t="s">
        <v>615</v>
      </c>
      <c r="B149" s="12" t="s">
        <v>455</v>
      </c>
      <c r="C149" s="17"/>
    </row>
    <row r="150" customFormat="false" ht="12.75" hidden="false" customHeight="false" outlineLevel="0" collapsed="false">
      <c r="A150" s="16" t="s">
        <v>616</v>
      </c>
      <c r="B150" s="12" t="s">
        <v>449</v>
      </c>
      <c r="C150" s="17"/>
    </row>
    <row r="151" customFormat="false" ht="12.75" hidden="false" customHeight="false" outlineLevel="0" collapsed="false">
      <c r="A151" s="16" t="s">
        <v>617</v>
      </c>
      <c r="B151" s="12" t="s">
        <v>447</v>
      </c>
      <c r="C151" s="17"/>
    </row>
    <row r="152" customFormat="false" ht="12.75" hidden="false" customHeight="false" outlineLevel="0" collapsed="false">
      <c r="A152" s="16" t="s">
        <v>618</v>
      </c>
      <c r="B152" s="12" t="s">
        <v>455</v>
      </c>
      <c r="C152" s="17"/>
    </row>
    <row r="153" customFormat="false" ht="12.75" hidden="false" customHeight="false" outlineLevel="0" collapsed="false">
      <c r="A153" s="16" t="s">
        <v>619</v>
      </c>
      <c r="B153" s="12" t="s">
        <v>447</v>
      </c>
      <c r="C153" s="17"/>
    </row>
    <row r="154" customFormat="false" ht="12.75" hidden="false" customHeight="false" outlineLevel="0" collapsed="false">
      <c r="A154" s="16" t="s">
        <v>620</v>
      </c>
      <c r="B154" s="12" t="s">
        <v>496</v>
      </c>
      <c r="C154" s="17"/>
    </row>
    <row r="155" customFormat="false" ht="12.75" hidden="false" customHeight="false" outlineLevel="0" collapsed="false">
      <c r="A155" s="16" t="s">
        <v>621</v>
      </c>
      <c r="B155" s="12" t="s">
        <v>455</v>
      </c>
      <c r="C155" s="17"/>
    </row>
    <row r="156" customFormat="false" ht="12.75" hidden="false" customHeight="false" outlineLevel="0" collapsed="false">
      <c r="A156" s="16" t="s">
        <v>622</v>
      </c>
      <c r="B156" s="12" t="s">
        <v>590</v>
      </c>
      <c r="C156" s="17"/>
    </row>
    <row r="157" customFormat="false" ht="12.75" hidden="false" customHeight="false" outlineLevel="0" collapsed="false">
      <c r="A157" s="16" t="s">
        <v>623</v>
      </c>
      <c r="B157" s="12" t="s">
        <v>496</v>
      </c>
      <c r="C157" s="17"/>
    </row>
    <row r="158" customFormat="false" ht="12.75" hidden="false" customHeight="false" outlineLevel="0" collapsed="false">
      <c r="A158" s="16" t="s">
        <v>624</v>
      </c>
      <c r="B158" s="12" t="s">
        <v>455</v>
      </c>
      <c r="C158" s="17"/>
    </row>
    <row r="159" customFormat="false" ht="12.75" hidden="false" customHeight="false" outlineLevel="0" collapsed="false">
      <c r="A159" s="16" t="s">
        <v>625</v>
      </c>
      <c r="B159" s="12" t="s">
        <v>455</v>
      </c>
      <c r="C159" s="17"/>
    </row>
    <row r="160" customFormat="false" ht="12.75" hidden="false" customHeight="false" outlineLevel="0" collapsed="false">
      <c r="A160" s="16" t="s">
        <v>626</v>
      </c>
      <c r="B160" s="12" t="s">
        <v>449</v>
      </c>
      <c r="C160" s="17"/>
    </row>
    <row r="161" customFormat="false" ht="12.75" hidden="false" customHeight="false" outlineLevel="0" collapsed="false">
      <c r="A161" s="16" t="s">
        <v>627</v>
      </c>
      <c r="B161" s="12" t="s">
        <v>458</v>
      </c>
      <c r="C161" s="17"/>
    </row>
    <row r="162" customFormat="false" ht="12.75" hidden="false" customHeight="false" outlineLevel="0" collapsed="false">
      <c r="A162" s="16" t="s">
        <v>628</v>
      </c>
      <c r="B162" s="12" t="s">
        <v>455</v>
      </c>
      <c r="C162" s="17"/>
    </row>
    <row r="163" customFormat="false" ht="12.75" hidden="false" customHeight="false" outlineLevel="0" collapsed="false">
      <c r="A163" s="16" t="s">
        <v>629</v>
      </c>
      <c r="B163" s="12" t="s">
        <v>458</v>
      </c>
      <c r="C163" s="17"/>
    </row>
    <row r="164" customFormat="false" ht="12.75" hidden="false" customHeight="false" outlineLevel="0" collapsed="false">
      <c r="A164" s="16" t="s">
        <v>630</v>
      </c>
      <c r="B164" s="12" t="s">
        <v>451</v>
      </c>
      <c r="C164" s="17"/>
    </row>
    <row r="165" customFormat="false" ht="12.75" hidden="false" customHeight="false" outlineLevel="0" collapsed="false">
      <c r="A165" s="16" t="s">
        <v>631</v>
      </c>
      <c r="B165" s="12" t="s">
        <v>447</v>
      </c>
      <c r="C165" s="17"/>
    </row>
    <row r="166" customFormat="false" ht="12.75" hidden="false" customHeight="false" outlineLevel="0" collapsed="false">
      <c r="A166" s="16" t="s">
        <v>632</v>
      </c>
      <c r="B166" s="12" t="s">
        <v>447</v>
      </c>
      <c r="C166" s="17"/>
    </row>
    <row r="167" customFormat="false" ht="12.75" hidden="false" customHeight="false" outlineLevel="0" collapsed="false">
      <c r="A167" s="16" t="s">
        <v>633</v>
      </c>
      <c r="B167" s="12" t="s">
        <v>445</v>
      </c>
      <c r="C167" s="17"/>
    </row>
    <row r="168" customFormat="false" ht="12.75" hidden="false" customHeight="false" outlineLevel="0" collapsed="false">
      <c r="A168" s="16" t="s">
        <v>634</v>
      </c>
      <c r="B168" s="12" t="s">
        <v>455</v>
      </c>
      <c r="C168" s="17"/>
    </row>
    <row r="169" customFormat="false" ht="12.75" hidden="false" customHeight="false" outlineLevel="0" collapsed="false">
      <c r="A169" s="16" t="s">
        <v>635</v>
      </c>
      <c r="B169" s="12" t="s">
        <v>455</v>
      </c>
      <c r="C169" s="17"/>
    </row>
    <row r="170" customFormat="false" ht="12.75" hidden="false" customHeight="false" outlineLevel="0" collapsed="false">
      <c r="A170" s="16" t="s">
        <v>636</v>
      </c>
      <c r="B170" s="12" t="s">
        <v>445</v>
      </c>
      <c r="C170" s="17"/>
    </row>
    <row r="171" customFormat="false" ht="12.75" hidden="false" customHeight="false" outlineLevel="0" collapsed="false">
      <c r="A171" s="16" t="s">
        <v>637</v>
      </c>
      <c r="B171" s="12" t="s">
        <v>447</v>
      </c>
      <c r="C171" s="17"/>
    </row>
    <row r="172" customFormat="false" ht="12.75" hidden="false" customHeight="false" outlineLevel="0" collapsed="false">
      <c r="A172" s="16" t="s">
        <v>638</v>
      </c>
      <c r="B172" s="12" t="s">
        <v>455</v>
      </c>
      <c r="C172" s="17"/>
    </row>
    <row r="173" customFormat="false" ht="12.75" hidden="false" customHeight="false" outlineLevel="0" collapsed="false">
      <c r="A173" s="16" t="s">
        <v>639</v>
      </c>
      <c r="B173" s="12" t="s">
        <v>451</v>
      </c>
      <c r="C173" s="17"/>
    </row>
    <row r="174" customFormat="false" ht="12.75" hidden="false" customHeight="false" outlineLevel="0" collapsed="false">
      <c r="A174" s="16" t="s">
        <v>640</v>
      </c>
      <c r="B174" s="12" t="s">
        <v>590</v>
      </c>
      <c r="C174" s="17"/>
    </row>
    <row r="175" customFormat="false" ht="13.5" hidden="false" customHeight="false" outlineLevel="0" collapsed="false">
      <c r="A175" s="18" t="s">
        <v>641</v>
      </c>
      <c r="B175" s="19" t="s">
        <v>496</v>
      </c>
      <c r="C175" s="20"/>
    </row>
  </sheetData>
  <printOptions headings="fals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LDiscover the Truth About World Wars&amp;CThree World Wars&amp;RPage &amp;P of &amp;N</oddHeader>
    <oddFooter>&amp;Lwww.ThreeWorldWars.com&amp;C&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6" activeCellId="0" sqref="F66"/>
    </sheetView>
  </sheetViews>
  <sheetFormatPr defaultColWidth="9.13671875" defaultRowHeight="12.75" zeroHeight="false" outlineLevelRow="0" outlineLevelCol="0"/>
  <cols>
    <col collapsed="false" customWidth="true" hidden="false" outlineLevel="0" max="1" min="1" style="11" width="16.56"/>
    <col collapsed="false" customWidth="true" hidden="false" outlineLevel="0" max="4" min="2" style="21" width="12.99"/>
    <col collapsed="false" customWidth="false" hidden="false" outlineLevel="0" max="257" min="5" style="11" width="9.14"/>
  </cols>
  <sheetData>
    <row r="1" customFormat="false" ht="12.75" hidden="false" customHeight="false" outlineLevel="0" collapsed="false">
      <c r="A1" s="13" t="s">
        <v>642</v>
      </c>
      <c r="B1" s="22" t="s">
        <v>643</v>
      </c>
      <c r="C1" s="22" t="s">
        <v>644</v>
      </c>
      <c r="D1" s="23" t="s">
        <v>645</v>
      </c>
      <c r="E1" s="24"/>
    </row>
    <row r="2" customFormat="false" ht="12.75" hidden="false" customHeight="false" outlineLevel="0" collapsed="false">
      <c r="A2" s="25" t="s">
        <v>646</v>
      </c>
      <c r="B2" s="26" t="n">
        <v>8668000</v>
      </c>
      <c r="C2" s="26" t="n">
        <v>16900000</v>
      </c>
      <c r="D2" s="27" t="n">
        <f aca="false">SUM(B2:C2)</f>
        <v>25568000</v>
      </c>
      <c r="E2" s="24"/>
    </row>
    <row r="3" customFormat="false" ht="12.75" hidden="false" customHeight="false" outlineLevel="0" collapsed="false">
      <c r="A3" s="25" t="s">
        <v>647</v>
      </c>
      <c r="B3" s="26" t="n">
        <v>1324000</v>
      </c>
      <c r="C3" s="26" t="n">
        <v>10000000</v>
      </c>
      <c r="D3" s="27" t="n">
        <f aca="false">SUM(B3:C3)</f>
        <v>11324000</v>
      </c>
      <c r="E3" s="24"/>
    </row>
    <row r="4" customFormat="false" ht="12.75" hidden="false" customHeight="false" outlineLevel="0" collapsed="false">
      <c r="A4" s="25" t="s">
        <v>648</v>
      </c>
      <c r="B4" s="26" t="n">
        <v>3250000</v>
      </c>
      <c r="C4" s="26" t="n">
        <v>3810000</v>
      </c>
      <c r="D4" s="27" t="n">
        <f aca="false">SUM(B4:C4)</f>
        <v>7060000</v>
      </c>
      <c r="E4" s="24"/>
    </row>
    <row r="5" customFormat="false" ht="12.75" hidden="false" customHeight="false" outlineLevel="0" collapsed="false">
      <c r="A5" s="25" t="s">
        <v>649</v>
      </c>
      <c r="B5" s="26" t="n">
        <v>850000</v>
      </c>
      <c r="C5" s="26" t="n">
        <v>6000000</v>
      </c>
      <c r="D5" s="27" t="n">
        <f aca="false">SUM(B5:C5)</f>
        <v>6850000</v>
      </c>
      <c r="E5" s="24"/>
    </row>
    <row r="6" customFormat="false" ht="12.75" hidden="false" customHeight="false" outlineLevel="0" collapsed="false">
      <c r="A6" s="25" t="s">
        <v>650</v>
      </c>
      <c r="B6" s="26" t="n">
        <v>1506000</v>
      </c>
      <c r="C6" s="26" t="n">
        <v>300000</v>
      </c>
      <c r="D6" s="27" t="n">
        <f aca="false">SUM(B6:C6)</f>
        <v>1806000</v>
      </c>
      <c r="E6" s="24"/>
    </row>
    <row r="7" customFormat="false" ht="12.75" hidden="false" customHeight="false" outlineLevel="0" collapsed="false">
      <c r="A7" s="25" t="s">
        <v>651</v>
      </c>
      <c r="B7" s="26" t="n">
        <v>300000</v>
      </c>
      <c r="C7" s="26" t="n">
        <v>1400000</v>
      </c>
      <c r="D7" s="27" t="n">
        <f aca="false">SUM(B7:C7)</f>
        <v>1700000</v>
      </c>
      <c r="E7" s="24"/>
    </row>
    <row r="8" customFormat="false" ht="12.75" hidden="false" customHeight="false" outlineLevel="0" collapsed="false">
      <c r="A8" s="25" t="s">
        <v>652</v>
      </c>
      <c r="B8" s="26" t="n">
        <v>520000</v>
      </c>
      <c r="C8" s="26" t="n">
        <v>465000</v>
      </c>
      <c r="D8" s="27" t="n">
        <f aca="false">SUM(B8:C8)</f>
        <v>985000</v>
      </c>
      <c r="E8" s="24"/>
    </row>
    <row r="9" customFormat="false" ht="12.75" hidden="false" customHeight="false" outlineLevel="0" collapsed="false">
      <c r="A9" s="25" t="s">
        <v>653</v>
      </c>
      <c r="B9" s="26" t="n">
        <v>340000</v>
      </c>
      <c r="C9" s="26" t="n">
        <v>470000</v>
      </c>
      <c r="D9" s="27" t="n">
        <f aca="false">SUM(B9:C9)</f>
        <v>810000</v>
      </c>
      <c r="E9" s="24"/>
    </row>
    <row r="10" customFormat="false" ht="12.75" hidden="false" customHeight="false" outlineLevel="0" collapsed="false">
      <c r="A10" s="25" t="s">
        <v>654</v>
      </c>
      <c r="B10" s="26" t="n">
        <v>380000</v>
      </c>
      <c r="C10" s="26" t="n">
        <v>145000</v>
      </c>
      <c r="D10" s="27" t="n">
        <f aca="false">SUM(B10:C10)</f>
        <v>525000</v>
      </c>
      <c r="E10" s="24"/>
    </row>
    <row r="11" customFormat="false" ht="12.75" hidden="false" customHeight="false" outlineLevel="0" collapsed="false">
      <c r="A11" s="25" t="s">
        <v>655</v>
      </c>
      <c r="B11" s="26" t="n">
        <v>330000</v>
      </c>
      <c r="C11" s="26" t="n">
        <v>80000</v>
      </c>
      <c r="D11" s="27" t="n">
        <f aca="false">SUM(B11:C11)</f>
        <v>410000</v>
      </c>
      <c r="E11" s="24"/>
    </row>
    <row r="12" customFormat="false" ht="12.75" hidden="false" customHeight="false" outlineLevel="0" collapsed="false">
      <c r="A12" s="25" t="s">
        <v>656</v>
      </c>
      <c r="B12" s="26" t="n">
        <v>326000</v>
      </c>
      <c r="C12" s="26" t="n">
        <v>62000</v>
      </c>
      <c r="D12" s="27" t="n">
        <f aca="false">SUM(B12:C12)</f>
        <v>388000</v>
      </c>
      <c r="E12" s="24"/>
    </row>
    <row r="13" customFormat="false" ht="12.75" hidden="false" customHeight="false" outlineLevel="0" collapsed="false">
      <c r="A13" s="25" t="s">
        <v>657</v>
      </c>
      <c r="B13" s="26" t="n">
        <v>295000</v>
      </c>
      <c r="C13" s="26"/>
      <c r="D13" s="27" t="n">
        <f aca="false">SUM(B13:C13)</f>
        <v>295000</v>
      </c>
      <c r="E13" s="24"/>
    </row>
    <row r="14" customFormat="false" ht="12.75" hidden="false" customHeight="false" outlineLevel="0" collapsed="false">
      <c r="A14" s="25" t="s">
        <v>658</v>
      </c>
      <c r="B14" s="26" t="n">
        <v>14000</v>
      </c>
      <c r="C14" s="26" t="n">
        <v>236000</v>
      </c>
      <c r="D14" s="27" t="n">
        <f aca="false">SUM(B14:C14)</f>
        <v>250000</v>
      </c>
      <c r="E14" s="24"/>
    </row>
    <row r="15" customFormat="false" ht="12.75" hidden="false" customHeight="false" outlineLevel="0" collapsed="false">
      <c r="A15" s="25" t="s">
        <v>659</v>
      </c>
      <c r="B15" s="26" t="n">
        <v>10000</v>
      </c>
      <c r="C15" s="26" t="n">
        <v>75000</v>
      </c>
      <c r="D15" s="27" t="n">
        <f aca="false">SUM(B15:C15)</f>
        <v>85000</v>
      </c>
      <c r="E15" s="24"/>
    </row>
    <row r="16" customFormat="false" ht="12.75" hidden="false" customHeight="false" outlineLevel="0" collapsed="false">
      <c r="A16" s="25" t="s">
        <v>660</v>
      </c>
      <c r="B16" s="26" t="n">
        <v>79000</v>
      </c>
      <c r="C16" s="26"/>
      <c r="D16" s="27" t="n">
        <f aca="false">SUM(B16:C16)</f>
        <v>79000</v>
      </c>
      <c r="E16" s="24"/>
    </row>
    <row r="17" customFormat="false" ht="12.75" hidden="false" customHeight="false" outlineLevel="0" collapsed="false">
      <c r="A17" s="25" t="s">
        <v>661</v>
      </c>
      <c r="B17" s="26" t="n">
        <v>42000</v>
      </c>
      <c r="C17" s="26"/>
      <c r="D17" s="27" t="n">
        <f aca="false">SUM(B17:C17)</f>
        <v>42000</v>
      </c>
      <c r="E17" s="24"/>
    </row>
    <row r="18" customFormat="false" ht="12.75" hidden="false" customHeight="false" outlineLevel="0" collapsed="false">
      <c r="A18" s="25" t="s">
        <v>662</v>
      </c>
      <c r="B18" s="26" t="n">
        <v>36000</v>
      </c>
      <c r="C18" s="26"/>
      <c r="D18" s="27" t="n">
        <f aca="false">SUM(B18:C18)</f>
        <v>36000</v>
      </c>
      <c r="E18" s="24"/>
    </row>
    <row r="19" customFormat="false" ht="12.75" hidden="false" customHeight="false" outlineLevel="0" collapsed="false">
      <c r="A19" s="25" t="s">
        <v>663</v>
      </c>
      <c r="B19" s="26" t="n">
        <v>29000</v>
      </c>
      <c r="C19" s="26"/>
      <c r="D19" s="27" t="n">
        <f aca="false">SUM(B19:C19)</f>
        <v>29000</v>
      </c>
      <c r="E19" s="24"/>
    </row>
    <row r="20" customFormat="false" ht="12.75" hidden="false" customHeight="false" outlineLevel="0" collapsed="false">
      <c r="A20" s="28" t="s">
        <v>664</v>
      </c>
      <c r="B20" s="29"/>
      <c r="C20" s="29"/>
      <c r="D20" s="27" t="n">
        <v>28000</v>
      </c>
      <c r="E20" s="24"/>
    </row>
    <row r="21" customFormat="false" ht="12.75" hidden="false" customHeight="false" outlineLevel="0" collapsed="false">
      <c r="A21" s="25" t="s">
        <v>665</v>
      </c>
      <c r="B21" s="26" t="n">
        <v>12000</v>
      </c>
      <c r="C21" s="26" t="n">
        <v>10000</v>
      </c>
      <c r="D21" s="27" t="n">
        <f aca="false">SUM(B21:C21)</f>
        <v>22000</v>
      </c>
      <c r="E21" s="24"/>
    </row>
    <row r="22" customFormat="false" ht="12.75" hidden="false" customHeight="false" outlineLevel="0" collapsed="false">
      <c r="A22" s="25" t="s">
        <v>666</v>
      </c>
      <c r="B22" s="26" t="n">
        <v>19000</v>
      </c>
      <c r="C22" s="26" t="n">
        <v>2000</v>
      </c>
      <c r="D22" s="27" t="n">
        <f aca="false">SUM(B22:C22)</f>
        <v>21000</v>
      </c>
      <c r="E22" s="24"/>
    </row>
    <row r="23" customFormat="false" ht="12.75" hidden="false" customHeight="false" outlineLevel="0" collapsed="false">
      <c r="A23" s="25" t="s">
        <v>667</v>
      </c>
      <c r="B23" s="26" t="n">
        <v>12000</v>
      </c>
      <c r="C23" s="26"/>
      <c r="D23" s="27" t="n">
        <f aca="false">SUM(B23:C23)</f>
        <v>12000</v>
      </c>
      <c r="E23" s="24"/>
    </row>
    <row r="24" customFormat="false" ht="12.75" hidden="false" customHeight="false" outlineLevel="0" collapsed="false">
      <c r="A24" s="25" t="s">
        <v>668</v>
      </c>
      <c r="B24" s="26" t="n">
        <v>6000</v>
      </c>
      <c r="C24" s="26" t="n">
        <v>4000</v>
      </c>
      <c r="D24" s="27" t="n">
        <f aca="false">SUM(B24:C24)</f>
        <v>10000</v>
      </c>
      <c r="E24" s="24"/>
    </row>
    <row r="25" customFormat="false" ht="12.75" hidden="false" customHeight="false" outlineLevel="0" collapsed="false">
      <c r="A25" s="25" t="s">
        <v>669</v>
      </c>
      <c r="B25" s="26" t="n">
        <v>9000</v>
      </c>
      <c r="C25" s="26"/>
      <c r="D25" s="27" t="n">
        <f aca="false">SUM(B25:C25)</f>
        <v>9000</v>
      </c>
      <c r="E25" s="24"/>
    </row>
    <row r="26" customFormat="false" ht="12.75" hidden="false" customHeight="false" outlineLevel="0" collapsed="false">
      <c r="A26" s="28" t="s">
        <v>670</v>
      </c>
      <c r="B26" s="29"/>
      <c r="C26" s="29"/>
      <c r="D26" s="27" t="n">
        <v>5000</v>
      </c>
      <c r="E26" s="24"/>
    </row>
    <row r="27" customFormat="false" ht="13.5" hidden="false" customHeight="false" outlineLevel="0" collapsed="false">
      <c r="A27" s="25" t="s">
        <v>671</v>
      </c>
      <c r="B27" s="26" t="n">
        <v>4000</v>
      </c>
      <c r="C27" s="26"/>
      <c r="D27" s="27" t="n">
        <f aca="false">SUM(B27:C27)</f>
        <v>4000</v>
      </c>
      <c r="E27" s="24"/>
    </row>
    <row r="28" customFormat="false" ht="13.5" hidden="false" customHeight="false" outlineLevel="0" collapsed="false">
      <c r="A28" s="30" t="s">
        <v>645</v>
      </c>
      <c r="B28" s="31" t="n">
        <f aca="false">SUM(B2:B27)</f>
        <v>18361000</v>
      </c>
      <c r="C28" s="31" t="n">
        <f aca="false">SUM(C2:C27)</f>
        <v>39959000</v>
      </c>
      <c r="D28" s="32" t="n">
        <f aca="false">SUM(D2:D27)</f>
        <v>58353000</v>
      </c>
      <c r="E28" s="24"/>
    </row>
    <row r="29" customFormat="false" ht="12.75" hidden="false" customHeight="false" outlineLevel="0" collapsed="false">
      <c r="A29" s="28" t="s">
        <v>672</v>
      </c>
      <c r="B29" s="29"/>
      <c r="C29" s="29"/>
      <c r="D29" s="27"/>
      <c r="E29" s="24"/>
    </row>
    <row r="30" customFormat="false" ht="12.75" hidden="false" customHeight="false" outlineLevel="0" collapsed="false">
      <c r="A30" s="28" t="s">
        <v>673</v>
      </c>
      <c r="B30" s="29"/>
      <c r="C30" s="29"/>
      <c r="D30" s="27"/>
      <c r="E30" s="24"/>
    </row>
    <row r="31" customFormat="false" ht="12.75" hidden="false" customHeight="false" outlineLevel="0" collapsed="false">
      <c r="A31" s="28" t="s">
        <v>674</v>
      </c>
      <c r="B31" s="29"/>
      <c r="C31" s="29"/>
      <c r="D31" s="27"/>
      <c r="E31" s="24"/>
    </row>
    <row r="32" customFormat="false" ht="12.75" hidden="false" customHeight="false" outlineLevel="0" collapsed="false">
      <c r="A32" s="28" t="s">
        <v>675</v>
      </c>
      <c r="B32" s="29"/>
      <c r="C32" s="29"/>
      <c r="D32" s="27"/>
      <c r="E32" s="24"/>
    </row>
    <row r="33" customFormat="false" ht="12.75" hidden="false" customHeight="false" outlineLevel="0" collapsed="false">
      <c r="A33" s="28" t="s">
        <v>676</v>
      </c>
      <c r="B33" s="29"/>
      <c r="C33" s="29"/>
      <c r="D33" s="27"/>
      <c r="E33" s="24"/>
    </row>
    <row r="34" customFormat="false" ht="12.75" hidden="false" customHeight="false" outlineLevel="0" collapsed="false">
      <c r="A34" s="28" t="s">
        <v>677</v>
      </c>
      <c r="B34" s="29"/>
      <c r="C34" s="29"/>
      <c r="D34" s="27"/>
      <c r="E34" s="24"/>
    </row>
    <row r="35" customFormat="false" ht="12.75" hidden="false" customHeight="false" outlineLevel="0" collapsed="false">
      <c r="A35" s="28" t="s">
        <v>678</v>
      </c>
      <c r="B35" s="29"/>
      <c r="C35" s="29"/>
      <c r="D35" s="27"/>
      <c r="E35" s="24"/>
    </row>
    <row r="36" customFormat="false" ht="12.75" hidden="false" customHeight="false" outlineLevel="0" collapsed="false">
      <c r="A36" s="25" t="s">
        <v>679</v>
      </c>
      <c r="B36" s="26"/>
      <c r="C36" s="26"/>
      <c r="D36" s="27"/>
      <c r="E36" s="24"/>
    </row>
    <row r="37" customFormat="false" ht="12.75" hidden="false" customHeight="false" outlineLevel="0" collapsed="false">
      <c r="A37" s="28" t="s">
        <v>680</v>
      </c>
      <c r="B37" s="29"/>
      <c r="C37" s="29"/>
      <c r="D37" s="27"/>
      <c r="E37" s="24"/>
    </row>
    <row r="38" customFormat="false" ht="12.75" hidden="false" customHeight="false" outlineLevel="0" collapsed="false">
      <c r="A38" s="28" t="s">
        <v>681</v>
      </c>
      <c r="B38" s="29"/>
      <c r="C38" s="29"/>
      <c r="D38" s="27"/>
      <c r="E38" s="24"/>
    </row>
    <row r="39" customFormat="false" ht="12.75" hidden="false" customHeight="false" outlineLevel="0" collapsed="false">
      <c r="A39" s="28" t="s">
        <v>682</v>
      </c>
      <c r="B39" s="29"/>
      <c r="C39" s="29"/>
      <c r="D39" s="27"/>
      <c r="E39" s="24"/>
    </row>
    <row r="40" customFormat="false" ht="12.75" hidden="false" customHeight="false" outlineLevel="0" collapsed="false">
      <c r="A40" s="28" t="s">
        <v>683</v>
      </c>
      <c r="B40" s="29"/>
      <c r="C40" s="29"/>
      <c r="D40" s="27"/>
      <c r="E40" s="24"/>
    </row>
    <row r="41" customFormat="false" ht="12.75" hidden="false" customHeight="false" outlineLevel="0" collapsed="false">
      <c r="A41" s="28" t="s">
        <v>684</v>
      </c>
      <c r="B41" s="29"/>
      <c r="C41" s="29"/>
      <c r="D41" s="27"/>
      <c r="E41" s="24"/>
    </row>
    <row r="42" customFormat="false" ht="12.75" hidden="false" customHeight="false" outlineLevel="0" collapsed="false">
      <c r="A42" s="25" t="s">
        <v>685</v>
      </c>
      <c r="B42" s="26"/>
      <c r="C42" s="26"/>
      <c r="D42" s="27"/>
      <c r="E42" s="24"/>
    </row>
    <row r="43" customFormat="false" ht="12.75" hidden="false" customHeight="false" outlineLevel="0" collapsed="false">
      <c r="A43" s="28" t="s">
        <v>686</v>
      </c>
      <c r="B43" s="29"/>
      <c r="C43" s="29"/>
      <c r="D43" s="27"/>
      <c r="E43" s="24"/>
    </row>
    <row r="44" customFormat="false" ht="12.75" hidden="false" customHeight="false" outlineLevel="0" collapsed="false">
      <c r="A44" s="28" t="s">
        <v>687</v>
      </c>
      <c r="B44" s="29"/>
      <c r="C44" s="29"/>
      <c r="D44" s="27"/>
      <c r="E44" s="24"/>
    </row>
    <row r="45" customFormat="false" ht="12.75" hidden="false" customHeight="false" outlineLevel="0" collapsed="false">
      <c r="A45" s="25" t="s">
        <v>688</v>
      </c>
      <c r="B45" s="26"/>
      <c r="C45" s="26"/>
      <c r="D45" s="27"/>
      <c r="E45" s="24"/>
    </row>
    <row r="46" customFormat="false" ht="12.75" hidden="false" customHeight="false" outlineLevel="0" collapsed="false">
      <c r="A46" s="28" t="s">
        <v>689</v>
      </c>
      <c r="B46" s="29"/>
      <c r="C46" s="29"/>
      <c r="D46" s="27"/>
      <c r="E46" s="24"/>
    </row>
    <row r="47" customFormat="false" ht="12.75" hidden="false" customHeight="false" outlineLevel="0" collapsed="false">
      <c r="A47" s="28" t="s">
        <v>690</v>
      </c>
      <c r="B47" s="29"/>
      <c r="C47" s="29"/>
      <c r="D47" s="27"/>
      <c r="E47" s="24"/>
    </row>
    <row r="48" customFormat="false" ht="12.75" hidden="false" customHeight="false" outlineLevel="0" collapsed="false">
      <c r="A48" s="28" t="s">
        <v>691</v>
      </c>
      <c r="B48" s="29"/>
      <c r="C48" s="29"/>
      <c r="D48" s="27"/>
      <c r="E48" s="24"/>
    </row>
    <row r="49" customFormat="false" ht="12.75" hidden="false" customHeight="false" outlineLevel="0" collapsed="false">
      <c r="A49" s="28" t="s">
        <v>692</v>
      </c>
      <c r="B49" s="29"/>
      <c r="C49" s="29"/>
      <c r="D49" s="27"/>
      <c r="E49" s="24"/>
    </row>
    <row r="50" customFormat="false" ht="12.75" hidden="false" customHeight="false" outlineLevel="0" collapsed="false">
      <c r="A50" s="28" t="s">
        <v>693</v>
      </c>
      <c r="B50" s="29"/>
      <c r="C50" s="29"/>
      <c r="D50" s="27"/>
      <c r="E50" s="24"/>
    </row>
    <row r="51" customFormat="false" ht="12.75" hidden="false" customHeight="false" outlineLevel="0" collapsed="false">
      <c r="A51" s="28" t="s">
        <v>694</v>
      </c>
      <c r="B51" s="29"/>
      <c r="C51" s="29"/>
      <c r="D51" s="27"/>
      <c r="E51" s="24"/>
    </row>
    <row r="52" customFormat="false" ht="12.75" hidden="false" customHeight="false" outlineLevel="0" collapsed="false">
      <c r="A52" s="28" t="s">
        <v>695</v>
      </c>
      <c r="B52" s="29"/>
      <c r="C52" s="29"/>
      <c r="D52" s="27"/>
      <c r="E52" s="24"/>
    </row>
    <row r="53" customFormat="false" ht="12.75" hidden="false" customHeight="false" outlineLevel="0" collapsed="false">
      <c r="A53" s="28" t="s">
        <v>696</v>
      </c>
      <c r="B53" s="29"/>
      <c r="C53" s="29"/>
      <c r="D53" s="27"/>
      <c r="E53" s="24"/>
    </row>
    <row r="54" customFormat="false" ht="12.75" hidden="false" customHeight="false" outlineLevel="0" collapsed="false">
      <c r="A54" s="28" t="s">
        <v>697</v>
      </c>
      <c r="B54" s="29"/>
      <c r="C54" s="29"/>
      <c r="D54" s="27"/>
      <c r="E54" s="24"/>
    </row>
    <row r="55" customFormat="false" ht="12.75" hidden="false" customHeight="false" outlineLevel="0" collapsed="false">
      <c r="A55" s="28" t="s">
        <v>698</v>
      </c>
      <c r="B55" s="29"/>
      <c r="C55" s="29"/>
      <c r="D55" s="27"/>
      <c r="E55" s="24"/>
    </row>
    <row r="56" customFormat="false" ht="12.75" hidden="false" customHeight="false" outlineLevel="0" collapsed="false">
      <c r="A56" s="28" t="s">
        <v>699</v>
      </c>
      <c r="B56" s="29"/>
      <c r="C56" s="29"/>
      <c r="D56" s="27"/>
      <c r="E56" s="24"/>
    </row>
    <row r="57" customFormat="false" ht="12.75" hidden="false" customHeight="false" outlineLevel="0" collapsed="false">
      <c r="A57" s="28" t="s">
        <v>700</v>
      </c>
      <c r="B57" s="29"/>
      <c r="C57" s="29"/>
      <c r="D57" s="27"/>
      <c r="E57" s="24"/>
    </row>
    <row r="58" customFormat="false" ht="12.75" hidden="false" customHeight="false" outlineLevel="0" collapsed="false">
      <c r="A58" s="28" t="s">
        <v>701</v>
      </c>
      <c r="B58" s="29"/>
      <c r="C58" s="29"/>
      <c r="D58" s="27"/>
      <c r="E58" s="24"/>
    </row>
    <row r="59" customFormat="false" ht="12.75" hidden="false" customHeight="false" outlineLevel="0" collapsed="false">
      <c r="A59" s="28" t="s">
        <v>702</v>
      </c>
      <c r="B59" s="29"/>
      <c r="C59" s="29"/>
      <c r="D59" s="27"/>
      <c r="E59" s="24"/>
    </row>
    <row r="60" customFormat="false" ht="12.75" hidden="false" customHeight="false" outlineLevel="0" collapsed="false">
      <c r="A60" s="28" t="s">
        <v>703</v>
      </c>
      <c r="B60" s="29"/>
      <c r="C60" s="29"/>
      <c r="D60" s="27"/>
      <c r="E60" s="24"/>
    </row>
    <row r="61" customFormat="false" ht="12.75" hidden="false" customHeight="false" outlineLevel="0" collapsed="false">
      <c r="A61" s="28" t="s">
        <v>704</v>
      </c>
      <c r="B61" s="29"/>
      <c r="C61" s="29"/>
      <c r="D61" s="27"/>
      <c r="E61" s="24"/>
    </row>
    <row r="62" customFormat="false" ht="12.75" hidden="false" customHeight="false" outlineLevel="0" collapsed="false">
      <c r="A62" s="28" t="s">
        <v>705</v>
      </c>
      <c r="B62" s="29"/>
      <c r="C62" s="29"/>
      <c r="D62" s="27"/>
      <c r="E62" s="24"/>
    </row>
    <row r="63" customFormat="false" ht="12.75" hidden="false" customHeight="false" outlineLevel="0" collapsed="false">
      <c r="A63" s="28" t="s">
        <v>706</v>
      </c>
      <c r="B63" s="29"/>
      <c r="C63" s="29"/>
      <c r="D63" s="27"/>
      <c r="E63" s="24"/>
    </row>
    <row r="64" customFormat="false" ht="12.75" hidden="false" customHeight="false" outlineLevel="0" collapsed="false">
      <c r="A64" s="28" t="s">
        <v>707</v>
      </c>
      <c r="B64" s="29"/>
      <c r="C64" s="29"/>
      <c r="D64" s="27"/>
      <c r="E64" s="24"/>
    </row>
    <row r="65" customFormat="false" ht="12.75" hidden="false" customHeight="false" outlineLevel="0" collapsed="false">
      <c r="A65" s="28" t="s">
        <v>708</v>
      </c>
      <c r="B65" s="29"/>
      <c r="C65" s="29"/>
      <c r="D65" s="27"/>
      <c r="E65" s="24"/>
    </row>
    <row r="66" customFormat="false" ht="12.75" hidden="false" customHeight="false" outlineLevel="0" collapsed="false">
      <c r="A66" s="28" t="s">
        <v>709</v>
      </c>
      <c r="B66" s="29"/>
      <c r="C66" s="29"/>
      <c r="D66" s="27"/>
      <c r="E66" s="24"/>
    </row>
    <row r="67" customFormat="false" ht="12.75" hidden="false" customHeight="false" outlineLevel="0" collapsed="false">
      <c r="A67" s="28" t="s">
        <v>710</v>
      </c>
      <c r="B67" s="29"/>
      <c r="C67" s="29"/>
      <c r="D67" s="27"/>
      <c r="E67" s="24"/>
    </row>
    <row r="68" customFormat="false" ht="12.75" hidden="false" customHeight="false" outlineLevel="0" collapsed="false">
      <c r="A68" s="28" t="s">
        <v>711</v>
      </c>
      <c r="B68" s="29"/>
      <c r="C68" s="29"/>
      <c r="D68" s="27"/>
      <c r="E68" s="24"/>
    </row>
    <row r="69" customFormat="false" ht="12.75" hidden="false" customHeight="false" outlineLevel="0" collapsed="false">
      <c r="A69" s="28" t="s">
        <v>712</v>
      </c>
      <c r="B69" s="29"/>
      <c r="C69" s="29"/>
      <c r="D69" s="27"/>
      <c r="E69" s="24"/>
    </row>
    <row r="70" customFormat="false" ht="12.75" hidden="false" customHeight="false" outlineLevel="0" collapsed="false">
      <c r="A70" s="28" t="s">
        <v>713</v>
      </c>
      <c r="B70" s="29"/>
      <c r="C70" s="29"/>
      <c r="D70" s="27"/>
      <c r="E70" s="24"/>
    </row>
    <row r="71" customFormat="false" ht="13.5" hidden="false" customHeight="false" outlineLevel="0" collapsed="false">
      <c r="A71" s="33" t="s">
        <v>645</v>
      </c>
      <c r="B71" s="34" t="n">
        <f aca="false">B28</f>
        <v>18361000</v>
      </c>
      <c r="C71" s="34" t="n">
        <f aca="false">C28</f>
        <v>39959000</v>
      </c>
      <c r="D71" s="35" t="n">
        <f aca="false">D28</f>
        <v>58353000</v>
      </c>
      <c r="E71" s="24"/>
    </row>
    <row r="72" customFormat="false" ht="12.75" hidden="false" customHeight="false" outlineLevel="0" collapsed="false">
      <c r="A72" s="36"/>
      <c r="B72" s="26"/>
      <c r="C72" s="26"/>
      <c r="D72" s="26"/>
    </row>
  </sheetData>
  <printOptions headings="false" gridLines="true" gridLinesSet="true" horizontalCentered="tru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LDiscover the Truth About World Wars&amp;CThree World Wars&amp;RPage &amp;P of &amp;N</oddHeader>
    <oddFooter>&amp;Lwww.ThreeWorldWars.com&amp;C&amp;D&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false" hidden="false" outlineLevel="0" max="1" min="1" style="3" width="9.14"/>
    <col collapsed="false" customWidth="true" hidden="false" outlineLevel="0" max="2" min="2" style="2" width="18.41"/>
    <col collapsed="false" customWidth="true" hidden="false" outlineLevel="0" max="3" min="3" style="2" width="28.41"/>
    <col collapsed="false" customWidth="true" hidden="false" outlineLevel="0" max="4" min="4" style="37" width="49.99"/>
    <col collapsed="false" customWidth="false" hidden="false" outlineLevel="0" max="257" min="5" style="11" width="9.14"/>
  </cols>
  <sheetData>
    <row r="1" customFormat="false" ht="12.75" hidden="false" customHeight="true" outlineLevel="0" collapsed="false">
      <c r="A1" s="38" t="s">
        <v>714</v>
      </c>
      <c r="B1" s="38"/>
      <c r="C1" s="38"/>
      <c r="D1" s="38"/>
    </row>
    <row r="2" customFormat="false" ht="12.75" hidden="false" customHeight="false" outlineLevel="0" collapsed="false">
      <c r="A2" s="39" t="s">
        <v>715</v>
      </c>
      <c r="B2" s="40" t="s">
        <v>441</v>
      </c>
      <c r="C2" s="40" t="s">
        <v>716</v>
      </c>
      <c r="D2" s="41" t="s">
        <v>717</v>
      </c>
    </row>
    <row r="3" customFormat="false" ht="51" hidden="false" customHeight="false" outlineLevel="0" collapsed="false">
      <c r="A3" s="42" t="n">
        <v>9</v>
      </c>
      <c r="B3" s="37" t="s">
        <v>718</v>
      </c>
      <c r="C3" s="43" t="s">
        <v>719</v>
      </c>
      <c r="D3" s="8" t="s">
        <v>720</v>
      </c>
    </row>
    <row r="4" customFormat="false" ht="51" hidden="false" customHeight="false" outlineLevel="0" collapsed="false">
      <c r="A4" s="42" t="n">
        <v>9</v>
      </c>
      <c r="B4" s="37" t="s">
        <v>721</v>
      </c>
      <c r="C4" s="43" t="s">
        <v>722</v>
      </c>
      <c r="D4" s="8" t="s">
        <v>723</v>
      </c>
    </row>
    <row r="5" customFormat="false" ht="25.5" hidden="false" customHeight="false" outlineLevel="0" collapsed="false">
      <c r="A5" s="42" t="n">
        <v>9</v>
      </c>
      <c r="B5" s="37" t="s">
        <v>724</v>
      </c>
      <c r="C5" s="43" t="s">
        <v>725</v>
      </c>
      <c r="D5" s="8" t="s">
        <v>726</v>
      </c>
    </row>
    <row r="6" customFormat="false" ht="25.5" hidden="false" customHeight="false" outlineLevel="0" collapsed="false">
      <c r="A6" s="42" t="n">
        <v>8</v>
      </c>
      <c r="B6" s="37" t="s">
        <v>727</v>
      </c>
      <c r="C6" s="43" t="s">
        <v>728</v>
      </c>
      <c r="D6" s="8" t="s">
        <v>729</v>
      </c>
    </row>
    <row r="7" customFormat="false" ht="38.25" hidden="false" customHeight="false" outlineLevel="0" collapsed="false">
      <c r="A7" s="42" t="n">
        <v>8</v>
      </c>
      <c r="B7" s="37" t="s">
        <v>730</v>
      </c>
      <c r="C7" s="43" t="s">
        <v>731</v>
      </c>
      <c r="D7" s="8" t="s">
        <v>732</v>
      </c>
    </row>
    <row r="8" customFormat="false" ht="51" hidden="false" customHeight="false" outlineLevel="0" collapsed="false">
      <c r="A8" s="42" t="n">
        <v>7</v>
      </c>
      <c r="B8" s="37" t="s">
        <v>733</v>
      </c>
      <c r="C8" s="43" t="s">
        <v>734</v>
      </c>
      <c r="D8" s="8" t="s">
        <v>735</v>
      </c>
    </row>
    <row r="9" customFormat="false" ht="38.25" hidden="false" customHeight="false" outlineLevel="0" collapsed="false">
      <c r="A9" s="42" t="n">
        <v>7</v>
      </c>
      <c r="B9" s="37" t="s">
        <v>736</v>
      </c>
      <c r="C9" s="43" t="s">
        <v>737</v>
      </c>
      <c r="D9" s="8" t="s">
        <v>738</v>
      </c>
    </row>
    <row r="10" customFormat="false" ht="38.25" hidden="false" customHeight="false" outlineLevel="0" collapsed="false">
      <c r="A10" s="42" t="n">
        <v>7</v>
      </c>
      <c r="B10" s="37" t="s">
        <v>739</v>
      </c>
      <c r="C10" s="43" t="s">
        <v>740</v>
      </c>
      <c r="D10" s="8" t="s">
        <v>741</v>
      </c>
    </row>
    <row r="11" customFormat="false" ht="63.75" hidden="false" customHeight="false" outlineLevel="0" collapsed="false">
      <c r="A11" s="42" t="n">
        <v>7</v>
      </c>
      <c r="B11" s="37" t="s">
        <v>742</v>
      </c>
      <c r="C11" s="43" t="s">
        <v>743</v>
      </c>
      <c r="D11" s="8" t="s">
        <v>744</v>
      </c>
    </row>
    <row r="12" customFormat="false" ht="25.5" hidden="false" customHeight="false" outlineLevel="0" collapsed="false">
      <c r="A12" s="42" t="n">
        <v>6</v>
      </c>
      <c r="B12" s="37" t="s">
        <v>745</v>
      </c>
      <c r="C12" s="43" t="s">
        <v>746</v>
      </c>
      <c r="D12" s="8" t="s">
        <v>747</v>
      </c>
    </row>
    <row r="13" customFormat="false" ht="38.25" hidden="false" customHeight="false" outlineLevel="0" collapsed="false">
      <c r="A13" s="42" t="n">
        <v>4</v>
      </c>
      <c r="B13" s="37" t="s">
        <v>748</v>
      </c>
      <c r="C13" s="43" t="s">
        <v>749</v>
      </c>
      <c r="D13" s="8" t="s">
        <v>750</v>
      </c>
    </row>
    <row r="14" customFormat="false" ht="51" hidden="false" customHeight="false" outlineLevel="0" collapsed="false">
      <c r="A14" s="42" t="n">
        <v>4</v>
      </c>
      <c r="B14" s="37" t="s">
        <v>751</v>
      </c>
      <c r="C14" s="43" t="s">
        <v>752</v>
      </c>
      <c r="D14" s="8" t="s">
        <v>753</v>
      </c>
    </row>
    <row r="15" customFormat="false" ht="38.25" hidden="false" customHeight="false" outlineLevel="0" collapsed="false">
      <c r="A15" s="42" t="n">
        <v>4</v>
      </c>
      <c r="B15" s="37" t="s">
        <v>754</v>
      </c>
      <c r="C15" s="43" t="s">
        <v>755</v>
      </c>
      <c r="D15" s="8" t="s">
        <v>756</v>
      </c>
    </row>
    <row r="16" customFormat="false" ht="13.5" hidden="false" customHeight="false" outlineLevel="0" collapsed="false">
      <c r="A16" s="44"/>
      <c r="B16" s="45"/>
      <c r="C16" s="45"/>
      <c r="D16" s="10"/>
    </row>
  </sheetData>
  <mergeCells count="1">
    <mergeCell ref="A1:D1"/>
  </mergeCells>
  <hyperlinks>
    <hyperlink ref="C3" r:id="rId1" display="http://dmoz.org/Society/History/By_Time_Period/Twentieth_Century/Wars_and_Conflicts/World_War_II/"/>
    <hyperlink ref="C4" r:id="rId2" display="http://www.secondworldwar.co.uk/"/>
    <hyperlink ref="C5" r:id="rId3" display="http://www.donet.com/%7Emconrad/welcome.htm"/>
    <hyperlink ref="C6" r:id="rId4" display="http://www.spartacus.schoolnet.co.uk/2WW.htm"/>
    <hyperlink ref="C7" r:id="rId5" display="http://www.world-war.co.uk/"/>
    <hyperlink ref="C8" r:id="rId6" display="http://www.naval-history.net/"/>
    <hyperlink ref="C9" r:id="rId7" display="http://www.history.navy.mil/photos/events/wwii-pac/pearlhbr/pearlhbr.htm"/>
    <hyperlink ref="C10" r:id="rId8" display="http://www.worldwar-2.net/"/>
    <hyperlink ref="C11" r:id="rId9" display="http://www.nv.cc.va.us/home/nvsageh/Hist122/Part3/WWII.htm"/>
    <hyperlink ref="C12" r:id="rId10" display="http://history.acusd.edu/gen/WW2Timeline/start.html"/>
    <hyperlink ref="C13" r:id="rId11" display="http://ww2photo.mimerswell.com/"/>
    <hyperlink ref="C14" r:id="rId12" display="http://worldatwar.net/timeline/18-48.html"/>
    <hyperlink ref="C15" r:id="rId13" display="http://www.warlinks.com/"/>
  </hyperlinks>
  <printOptions headings="false" gridLines="true" gridLinesSet="true" horizontalCentered="true" verticalCentered="false"/>
  <pageMargins left="0.170138888888889" right="0.159722222222222"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LDiscover the Truth About World Wars&amp;CThree World Wars&amp;RPage &amp;P of &amp;N</oddHeader>
    <oddFooter>&amp;Lwww.ThreeWorldWars.com&amp;C&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1" width="13.41"/>
    <col collapsed="false" customWidth="true" hidden="false" outlineLevel="0" max="2" min="2" style="11" width="76.56"/>
    <col collapsed="false" customWidth="true" hidden="false" outlineLevel="0" max="3" min="3" style="46" width="10.13"/>
    <col collapsed="false" customWidth="false" hidden="false" outlineLevel="0" max="257" min="4" style="11" width="9.14"/>
  </cols>
  <sheetData>
    <row r="1" customFormat="false" ht="12.75" hidden="false" customHeight="true" outlineLevel="0" collapsed="false">
      <c r="A1" s="47" t="s">
        <v>757</v>
      </c>
      <c r="B1" s="47"/>
      <c r="C1" s="47"/>
    </row>
    <row r="2" customFormat="false" ht="12.75" hidden="false" customHeight="false" outlineLevel="0" collapsed="false">
      <c r="A2" s="48" t="s">
        <v>758</v>
      </c>
      <c r="B2" s="49" t="s">
        <v>717</v>
      </c>
      <c r="C2" s="50" t="s">
        <v>0</v>
      </c>
    </row>
    <row r="3" customFormat="false" ht="12.75" hidden="false" customHeight="false" outlineLevel="0" collapsed="false">
      <c r="A3" s="51" t="s">
        <v>759</v>
      </c>
      <c r="B3" s="52" t="s">
        <v>760</v>
      </c>
      <c r="C3" s="53" t="n">
        <v>15318</v>
      </c>
    </row>
    <row r="4" customFormat="false" ht="38.25" hidden="false" customHeight="false" outlineLevel="0" collapsed="false">
      <c r="A4" s="51" t="s">
        <v>761</v>
      </c>
      <c r="B4" s="52" t="s">
        <v>762</v>
      </c>
      <c r="C4" s="53" t="n">
        <v>16469</v>
      </c>
    </row>
    <row r="5" customFormat="false" ht="12.75" hidden="false" customHeight="false" outlineLevel="0" collapsed="false">
      <c r="A5" s="51" t="s">
        <v>763</v>
      </c>
      <c r="B5" s="52" t="s">
        <v>764</v>
      </c>
      <c r="C5" s="53" t="n">
        <v>14763</v>
      </c>
    </row>
    <row r="6" customFormat="false" ht="38.25" hidden="false" customHeight="false" outlineLevel="0" collapsed="false">
      <c r="A6" s="51" t="s">
        <v>765</v>
      </c>
      <c r="B6" s="52" t="s">
        <v>766</v>
      </c>
      <c r="C6" s="53" t="n">
        <v>16072</v>
      </c>
    </row>
    <row r="7" customFormat="false" ht="25.5" hidden="false" customHeight="false" outlineLevel="0" collapsed="false">
      <c r="A7" s="51" t="s">
        <v>767</v>
      </c>
      <c r="B7" s="52" t="s">
        <v>768</v>
      </c>
      <c r="C7" s="53" t="n">
        <v>16469</v>
      </c>
    </row>
    <row r="8" customFormat="false" ht="51" hidden="false" customHeight="false" outlineLevel="0" collapsed="false">
      <c r="A8" s="51" t="s">
        <v>769</v>
      </c>
      <c r="B8" s="52" t="s">
        <v>770</v>
      </c>
      <c r="C8" s="53" t="n">
        <v>16438</v>
      </c>
    </row>
    <row r="9" customFormat="false" ht="25.5" hidden="false" customHeight="false" outlineLevel="0" collapsed="false">
      <c r="A9" s="51" t="s">
        <v>771</v>
      </c>
      <c r="B9" s="52" t="s">
        <v>772</v>
      </c>
      <c r="C9" s="53" t="n">
        <v>15493</v>
      </c>
    </row>
    <row r="10" customFormat="false" ht="25.5" hidden="false" customHeight="false" outlineLevel="0" collapsed="false">
      <c r="A10" s="51" t="s">
        <v>773</v>
      </c>
      <c r="B10" s="52" t="s">
        <v>774</v>
      </c>
      <c r="C10" s="53" t="n">
        <v>15493</v>
      </c>
    </row>
    <row r="11" customFormat="false" ht="12.75" hidden="false" customHeight="false" outlineLevel="0" collapsed="false">
      <c r="A11" s="51" t="s">
        <v>775</v>
      </c>
      <c r="B11" s="52" t="s">
        <v>776</v>
      </c>
      <c r="C11" s="53" t="n">
        <v>15493</v>
      </c>
    </row>
    <row r="12" customFormat="false" ht="12.75" hidden="false" customHeight="false" outlineLevel="0" collapsed="false">
      <c r="A12" s="51" t="s">
        <v>777</v>
      </c>
      <c r="B12" s="52" t="s">
        <v>778</v>
      </c>
      <c r="C12" s="53" t="n">
        <v>15493</v>
      </c>
    </row>
    <row r="13" customFormat="false" ht="25.5" hidden="false" customHeight="false" outlineLevel="0" collapsed="false">
      <c r="A13" s="51" t="s">
        <v>779</v>
      </c>
      <c r="B13" s="52" t="s">
        <v>780</v>
      </c>
      <c r="C13" s="53" t="n">
        <v>15493</v>
      </c>
    </row>
    <row r="14" customFormat="false" ht="12.75" hidden="false" customHeight="false" outlineLevel="0" collapsed="false">
      <c r="A14" s="51" t="s">
        <v>781</v>
      </c>
      <c r="B14" s="52" t="s">
        <v>782</v>
      </c>
      <c r="C14" s="53" t="n">
        <v>15493</v>
      </c>
    </row>
    <row r="15" customFormat="false" ht="12.75" hidden="false" customHeight="false" outlineLevel="0" collapsed="false">
      <c r="A15" s="51" t="s">
        <v>783</v>
      </c>
      <c r="B15" s="52" t="s">
        <v>784</v>
      </c>
      <c r="C15" s="53" t="n">
        <v>15342</v>
      </c>
    </row>
    <row r="16" customFormat="false" ht="38.25" hidden="false" customHeight="false" outlineLevel="0" collapsed="false">
      <c r="A16" s="51" t="s">
        <v>785</v>
      </c>
      <c r="B16" s="52" t="s">
        <v>786</v>
      </c>
      <c r="C16" s="53" t="n">
        <v>15342</v>
      </c>
    </row>
    <row r="17" customFormat="false" ht="12.75" hidden="false" customHeight="false" outlineLevel="0" collapsed="false">
      <c r="A17" s="51" t="s">
        <v>787</v>
      </c>
      <c r="B17" s="52" t="s">
        <v>788</v>
      </c>
      <c r="C17" s="53" t="n">
        <v>15342</v>
      </c>
    </row>
    <row r="18" customFormat="false" ht="12.75" hidden="false" customHeight="false" outlineLevel="0" collapsed="false">
      <c r="A18" s="51" t="s">
        <v>789</v>
      </c>
      <c r="B18" s="52" t="s">
        <v>790</v>
      </c>
      <c r="C18" s="53" t="n">
        <v>15342</v>
      </c>
    </row>
    <row r="19" customFormat="false" ht="38.25" hidden="false" customHeight="false" outlineLevel="0" collapsed="false">
      <c r="A19" s="51" t="s">
        <v>791</v>
      </c>
      <c r="B19" s="52" t="s">
        <v>792</v>
      </c>
      <c r="C19" s="53" t="n">
        <v>15738</v>
      </c>
    </row>
    <row r="20" customFormat="false" ht="12.75" hidden="false" customHeight="false" outlineLevel="0" collapsed="false">
      <c r="A20" s="51" t="s">
        <v>793</v>
      </c>
      <c r="B20" s="52" t="s">
        <v>794</v>
      </c>
      <c r="C20" s="53" t="n">
        <v>15342</v>
      </c>
    </row>
    <row r="21" customFormat="false" ht="38.25" hidden="false" customHeight="false" outlineLevel="0" collapsed="false">
      <c r="A21" s="51" t="s">
        <v>795</v>
      </c>
      <c r="B21" s="52" t="s">
        <v>796</v>
      </c>
      <c r="C21" s="53" t="n">
        <v>15432</v>
      </c>
    </row>
    <row r="22" customFormat="false" ht="38.25" hidden="false" customHeight="false" outlineLevel="0" collapsed="false">
      <c r="A22" s="51" t="s">
        <v>797</v>
      </c>
      <c r="B22" s="52" t="s">
        <v>798</v>
      </c>
      <c r="C22" s="53" t="n">
        <v>15615</v>
      </c>
    </row>
    <row r="23" customFormat="false" ht="12.75" hidden="false" customHeight="false" outlineLevel="0" collapsed="false">
      <c r="A23" s="51" t="s">
        <v>799</v>
      </c>
      <c r="B23" s="52" t="s">
        <v>800</v>
      </c>
      <c r="C23" s="53" t="n">
        <v>15342</v>
      </c>
    </row>
    <row r="24" customFormat="false" ht="25.5" hidden="false" customHeight="false" outlineLevel="0" collapsed="false">
      <c r="A24" s="51" t="s">
        <v>801</v>
      </c>
      <c r="B24" s="52" t="s">
        <v>802</v>
      </c>
      <c r="C24" s="53" t="n">
        <v>15707</v>
      </c>
    </row>
    <row r="25" customFormat="false" ht="12.75" hidden="false" customHeight="false" outlineLevel="0" collapsed="false">
      <c r="A25" s="51" t="s">
        <v>803</v>
      </c>
      <c r="B25" s="52" t="s">
        <v>804</v>
      </c>
      <c r="C25" s="53" t="n">
        <v>15342</v>
      </c>
    </row>
    <row r="26" customFormat="false" ht="25.5" hidden="false" customHeight="false" outlineLevel="0" collapsed="false">
      <c r="A26" s="51" t="s">
        <v>805</v>
      </c>
      <c r="B26" s="52" t="s">
        <v>806</v>
      </c>
      <c r="C26" s="53" t="n">
        <v>15919</v>
      </c>
    </row>
    <row r="27" customFormat="false" ht="25.5" hidden="false" customHeight="false" outlineLevel="0" collapsed="false">
      <c r="A27" s="51" t="s">
        <v>807</v>
      </c>
      <c r="B27" s="52" t="s">
        <v>808</v>
      </c>
      <c r="C27" s="53" t="n">
        <v>15835</v>
      </c>
    </row>
    <row r="28" customFormat="false" ht="12.75" hidden="false" customHeight="false" outlineLevel="0" collapsed="false">
      <c r="A28" s="51" t="s">
        <v>809</v>
      </c>
      <c r="B28" s="52" t="s">
        <v>810</v>
      </c>
      <c r="C28" s="53" t="n">
        <v>15342</v>
      </c>
    </row>
    <row r="29" customFormat="false" ht="12.75" hidden="false" customHeight="false" outlineLevel="0" collapsed="false">
      <c r="A29" s="51" t="s">
        <v>811</v>
      </c>
      <c r="B29" s="52" t="s">
        <v>812</v>
      </c>
      <c r="C29" s="53" t="n">
        <v>15342</v>
      </c>
    </row>
    <row r="30" customFormat="false" ht="25.5" hidden="false" customHeight="false" outlineLevel="0" collapsed="false">
      <c r="A30" s="51" t="s">
        <v>813</v>
      </c>
      <c r="B30" s="52" t="s">
        <v>814</v>
      </c>
      <c r="C30" s="53" t="n">
        <v>15432</v>
      </c>
    </row>
    <row r="31" customFormat="false" ht="38.25" hidden="false" customHeight="false" outlineLevel="0" collapsed="false">
      <c r="A31" s="51" t="s">
        <v>815</v>
      </c>
      <c r="B31" s="52" t="s">
        <v>816</v>
      </c>
      <c r="C31" s="53" t="n">
        <v>15436</v>
      </c>
    </row>
    <row r="32" customFormat="false" ht="25.5" hidden="false" customHeight="false" outlineLevel="0" collapsed="false">
      <c r="A32" s="51" t="s">
        <v>817</v>
      </c>
      <c r="B32" s="52" t="s">
        <v>818</v>
      </c>
      <c r="C32" s="53" t="n">
        <v>15525</v>
      </c>
    </row>
    <row r="33" customFormat="false" ht="12.75" hidden="false" customHeight="false" outlineLevel="0" collapsed="false">
      <c r="A33" s="51" t="s">
        <v>819</v>
      </c>
      <c r="B33" s="52" t="s">
        <v>820</v>
      </c>
      <c r="C33" s="53" t="n">
        <v>15646</v>
      </c>
    </row>
    <row r="34" customFormat="false" ht="12.75" hidden="false" customHeight="false" outlineLevel="0" collapsed="false">
      <c r="A34" s="51" t="s">
        <v>821</v>
      </c>
      <c r="B34" s="52" t="s">
        <v>822</v>
      </c>
      <c r="C34" s="53" t="n">
        <v>15585</v>
      </c>
    </row>
    <row r="35" customFormat="false" ht="25.5" hidden="false" customHeight="false" outlineLevel="0" collapsed="false">
      <c r="A35" s="51" t="s">
        <v>823</v>
      </c>
      <c r="B35" s="52" t="s">
        <v>824</v>
      </c>
      <c r="C35" s="53" t="n">
        <v>16072</v>
      </c>
    </row>
    <row r="36" customFormat="false" ht="38.25" hidden="false" customHeight="false" outlineLevel="0" collapsed="false">
      <c r="A36" s="51" t="s">
        <v>825</v>
      </c>
      <c r="B36" s="52" t="s">
        <v>826</v>
      </c>
      <c r="C36" s="53" t="n">
        <v>16320</v>
      </c>
    </row>
    <row r="37" customFormat="false" ht="38.25" hidden="false" customHeight="false" outlineLevel="0" collapsed="false">
      <c r="A37" s="51" t="s">
        <v>827</v>
      </c>
      <c r="B37" s="52" t="s">
        <v>828</v>
      </c>
      <c r="C37" s="53" t="n">
        <v>16064</v>
      </c>
    </row>
    <row r="38" customFormat="false" ht="25.5" hidden="false" customHeight="false" outlineLevel="0" collapsed="false">
      <c r="A38" s="51" t="s">
        <v>829</v>
      </c>
      <c r="B38" s="52" t="s">
        <v>830</v>
      </c>
      <c r="C38" s="53" t="n">
        <v>16522</v>
      </c>
    </row>
    <row r="39" customFormat="false" ht="25.5" hidden="false" customHeight="false" outlineLevel="0" collapsed="false">
      <c r="A39" s="51" t="s">
        <v>831</v>
      </c>
      <c r="B39" s="52" t="s">
        <v>832</v>
      </c>
      <c r="C39" s="53" t="n">
        <v>16040</v>
      </c>
    </row>
    <row r="40" customFormat="false" ht="38.25" hidden="false" customHeight="false" outlineLevel="0" collapsed="false">
      <c r="A40" s="51" t="s">
        <v>833</v>
      </c>
      <c r="B40" s="52" t="s">
        <v>834</v>
      </c>
      <c r="C40" s="53" t="n">
        <v>16184</v>
      </c>
    </row>
    <row r="41" customFormat="false" ht="25.5" hidden="false" customHeight="false" outlineLevel="0" collapsed="false">
      <c r="A41" s="51" t="s">
        <v>835</v>
      </c>
      <c r="B41" s="52" t="s">
        <v>836</v>
      </c>
      <c r="C41" s="53" t="n">
        <v>16497</v>
      </c>
    </row>
    <row r="42" customFormat="false" ht="38.25" hidden="false" customHeight="false" outlineLevel="0" collapsed="false">
      <c r="A42" s="51" t="s">
        <v>837</v>
      </c>
      <c r="B42" s="52" t="s">
        <v>838</v>
      </c>
      <c r="C42" s="53" t="n">
        <v>16329</v>
      </c>
    </row>
    <row r="43" customFormat="false" ht="12.75" hidden="false" customHeight="false" outlineLevel="0" collapsed="false">
      <c r="A43" s="51" t="s">
        <v>839</v>
      </c>
      <c r="B43" s="52" t="s">
        <v>840</v>
      </c>
      <c r="C43" s="53" t="n">
        <v>15919</v>
      </c>
    </row>
    <row r="44" customFormat="false" ht="25.5" hidden="false" customHeight="false" outlineLevel="0" collapsed="false">
      <c r="A44" s="51" t="s">
        <v>841</v>
      </c>
      <c r="B44" s="52" t="s">
        <v>842</v>
      </c>
      <c r="C44" s="53" t="n">
        <v>16253</v>
      </c>
    </row>
    <row r="45" customFormat="false" ht="25.5" hidden="false" customHeight="false" outlineLevel="0" collapsed="false">
      <c r="A45" s="51" t="s">
        <v>843</v>
      </c>
      <c r="B45" s="52" t="s">
        <v>844</v>
      </c>
      <c r="C45" s="53" t="n">
        <v>16546</v>
      </c>
    </row>
    <row r="46" customFormat="false" ht="25.5" hidden="false" customHeight="false" outlineLevel="0" collapsed="false">
      <c r="A46" s="51" t="s">
        <v>845</v>
      </c>
      <c r="B46" s="52" t="s">
        <v>846</v>
      </c>
      <c r="C46" s="53" t="n">
        <v>16315</v>
      </c>
    </row>
    <row r="47" customFormat="false" ht="38.25" hidden="false" customHeight="false" outlineLevel="0" collapsed="false">
      <c r="A47" s="51" t="s">
        <v>847</v>
      </c>
      <c r="B47" s="52" t="s">
        <v>848</v>
      </c>
      <c r="C47" s="53" t="n">
        <v>16735</v>
      </c>
    </row>
    <row r="48" customFormat="false" ht="38.25" hidden="false" customHeight="false" outlineLevel="0" collapsed="false">
      <c r="A48" s="51" t="s">
        <v>849</v>
      </c>
      <c r="B48" s="52" t="s">
        <v>850</v>
      </c>
      <c r="C48" s="53" t="n">
        <v>16540</v>
      </c>
    </row>
    <row r="49" customFormat="false" ht="38.25" hidden="false" customHeight="false" outlineLevel="0" collapsed="false">
      <c r="A49" s="51" t="s">
        <v>851</v>
      </c>
      <c r="B49" s="52" t="s">
        <v>852</v>
      </c>
      <c r="C49" s="53" t="n">
        <v>16400</v>
      </c>
    </row>
    <row r="50" customFormat="false" ht="38.25" hidden="false" customHeight="false" outlineLevel="0" collapsed="false">
      <c r="A50" s="51" t="s">
        <v>853</v>
      </c>
      <c r="B50" s="52" t="s">
        <v>854</v>
      </c>
      <c r="C50" s="53" t="n">
        <v>16407</v>
      </c>
    </row>
    <row r="51" customFormat="false" ht="25.5" hidden="false" customHeight="false" outlineLevel="0" collapsed="false">
      <c r="A51" s="51" t="s">
        <v>855</v>
      </c>
      <c r="B51" s="52" t="s">
        <v>856</v>
      </c>
      <c r="C51" s="53" t="n">
        <v>16011</v>
      </c>
    </row>
    <row r="52" customFormat="false" ht="12.75" hidden="false" customHeight="false" outlineLevel="0" collapsed="false">
      <c r="A52" s="51" t="s">
        <v>857</v>
      </c>
      <c r="B52" s="52" t="s">
        <v>858</v>
      </c>
      <c r="C52" s="53" t="n">
        <v>16224</v>
      </c>
    </row>
    <row r="53" customFormat="false" ht="25.5" hidden="false" customHeight="false" outlineLevel="0" collapsed="false">
      <c r="A53" s="51" t="s">
        <v>859</v>
      </c>
      <c r="B53" s="52" t="s">
        <v>860</v>
      </c>
      <c r="C53" s="53" t="n">
        <v>15927</v>
      </c>
    </row>
    <row r="54" customFormat="false" ht="25.5" hidden="false" customHeight="false" outlineLevel="0" collapsed="false">
      <c r="A54" s="51" t="s">
        <v>861</v>
      </c>
      <c r="B54" s="52" t="s">
        <v>862</v>
      </c>
      <c r="C54" s="53" t="n">
        <v>16568</v>
      </c>
    </row>
    <row r="55" customFormat="false" ht="25.5" hidden="false" customHeight="false" outlineLevel="0" collapsed="false">
      <c r="A55" s="51" t="s">
        <v>863</v>
      </c>
      <c r="B55" s="52" t="s">
        <v>864</v>
      </c>
      <c r="C55" s="53" t="n">
        <v>16053</v>
      </c>
    </row>
    <row r="56" customFormat="false" ht="25.5" hidden="false" customHeight="false" outlineLevel="0" collapsed="false">
      <c r="A56" s="51" t="s">
        <v>865</v>
      </c>
      <c r="B56" s="52" t="s">
        <v>866</v>
      </c>
      <c r="C56" s="53" t="n">
        <v>16296</v>
      </c>
    </row>
    <row r="57" customFormat="false" ht="38.25" hidden="false" customHeight="false" outlineLevel="0" collapsed="false">
      <c r="A57" s="51" t="s">
        <v>867</v>
      </c>
      <c r="B57" s="52" t="s">
        <v>868</v>
      </c>
      <c r="C57" s="53" t="n">
        <v>16224</v>
      </c>
    </row>
    <row r="58" customFormat="false" ht="38.25" hidden="false" customHeight="false" outlineLevel="0" collapsed="false">
      <c r="A58" s="51" t="s">
        <v>869</v>
      </c>
      <c r="B58" s="52" t="s">
        <v>870</v>
      </c>
      <c r="C58" s="53" t="n">
        <v>16242</v>
      </c>
    </row>
    <row r="59" customFormat="false" ht="25.5" hidden="false" customHeight="false" outlineLevel="0" collapsed="false">
      <c r="A59" s="51" t="s">
        <v>871</v>
      </c>
      <c r="B59" s="52" t="s">
        <v>872</v>
      </c>
      <c r="C59" s="53" t="n">
        <v>15888</v>
      </c>
    </row>
    <row r="60" customFormat="false" ht="12.75" hidden="false" customHeight="false" outlineLevel="0" collapsed="false">
      <c r="A60" s="51" t="s">
        <v>873</v>
      </c>
      <c r="B60" s="52" t="s">
        <v>874</v>
      </c>
      <c r="C60" s="53" t="n">
        <v>15493</v>
      </c>
    </row>
    <row r="61" customFormat="false" ht="12.75" hidden="false" customHeight="false" outlineLevel="0" collapsed="false">
      <c r="A61" s="51" t="s">
        <v>875</v>
      </c>
      <c r="B61" s="52" t="s">
        <v>876</v>
      </c>
      <c r="C61" s="53" t="n">
        <v>15858</v>
      </c>
    </row>
    <row r="62" customFormat="false" ht="25.5" hidden="false" customHeight="false" outlineLevel="0" collapsed="false">
      <c r="A62" s="51" t="s">
        <v>877</v>
      </c>
      <c r="B62" s="52" t="s">
        <v>878</v>
      </c>
      <c r="C62" s="53" t="n">
        <v>16438</v>
      </c>
    </row>
    <row r="63" customFormat="false" ht="38.25" hidden="false" customHeight="false" outlineLevel="0" collapsed="false">
      <c r="A63" s="51" t="s">
        <v>879</v>
      </c>
      <c r="B63" s="52" t="s">
        <v>880</v>
      </c>
      <c r="C63" s="53" t="n">
        <v>15813</v>
      </c>
    </row>
    <row r="64" customFormat="false" ht="25.5" hidden="false" customHeight="false" outlineLevel="0" collapsed="false">
      <c r="A64" s="51" t="s">
        <v>881</v>
      </c>
      <c r="B64" s="52" t="s">
        <v>882</v>
      </c>
      <c r="C64" s="53" t="n">
        <v>15493</v>
      </c>
    </row>
    <row r="65" customFormat="false" ht="12.75" hidden="false" customHeight="false" outlineLevel="0" collapsed="false">
      <c r="A65" s="51" t="s">
        <v>883</v>
      </c>
      <c r="B65" s="52" t="s">
        <v>884</v>
      </c>
      <c r="C65" s="53" t="n">
        <v>16224</v>
      </c>
    </row>
    <row r="66" customFormat="false" ht="25.5" hidden="false" customHeight="false" outlineLevel="0" collapsed="false">
      <c r="A66" s="51" t="s">
        <v>885</v>
      </c>
      <c r="B66" s="52" t="s">
        <v>886</v>
      </c>
      <c r="C66" s="53" t="n">
        <v>16044</v>
      </c>
    </row>
    <row r="67" customFormat="false" ht="25.5" hidden="false" customHeight="false" outlineLevel="0" collapsed="false">
      <c r="A67" s="51" t="s">
        <v>887</v>
      </c>
      <c r="B67" s="52" t="s">
        <v>888</v>
      </c>
      <c r="C67" s="53" t="n">
        <v>16224</v>
      </c>
    </row>
    <row r="68" customFormat="false" ht="12.75" hidden="false" customHeight="false" outlineLevel="0" collapsed="false">
      <c r="A68" s="51" t="s">
        <v>889</v>
      </c>
      <c r="B68" s="52" t="s">
        <v>890</v>
      </c>
      <c r="C68" s="53" t="n">
        <v>16568</v>
      </c>
    </row>
    <row r="69" customFormat="false" ht="25.5" hidden="false" customHeight="false" outlineLevel="0" collapsed="false">
      <c r="A69" s="51" t="s">
        <v>891</v>
      </c>
      <c r="B69" s="52" t="s">
        <v>892</v>
      </c>
      <c r="C69" s="53" t="n">
        <v>16568</v>
      </c>
    </row>
    <row r="70" customFormat="false" ht="25.5" hidden="false" customHeight="false" outlineLevel="0" collapsed="false">
      <c r="A70" s="51" t="s">
        <v>893</v>
      </c>
      <c r="B70" s="52" t="s">
        <v>894</v>
      </c>
      <c r="C70" s="53" t="n">
        <v>15493</v>
      </c>
    </row>
    <row r="71" customFormat="false" ht="25.5" hidden="false" customHeight="false" outlineLevel="0" collapsed="false">
      <c r="A71" s="51" t="s">
        <v>895</v>
      </c>
      <c r="B71" s="52" t="s">
        <v>896</v>
      </c>
      <c r="C71" s="53" t="n">
        <v>16485</v>
      </c>
    </row>
    <row r="72" customFormat="false" ht="25.5" hidden="false" customHeight="false" outlineLevel="0" collapsed="false">
      <c r="A72" s="51" t="s">
        <v>897</v>
      </c>
      <c r="B72" s="52" t="s">
        <v>898</v>
      </c>
      <c r="C72" s="53" t="n">
        <v>16011</v>
      </c>
    </row>
    <row r="73" customFormat="false" ht="25.5" hidden="false" customHeight="false" outlineLevel="0" collapsed="false">
      <c r="A73" s="51" t="s">
        <v>899</v>
      </c>
      <c r="B73" s="52" t="s">
        <v>900</v>
      </c>
      <c r="C73" s="53" t="n">
        <v>15432</v>
      </c>
    </row>
    <row r="74" customFormat="false" ht="38.25" hidden="false" customHeight="false" outlineLevel="0" collapsed="false">
      <c r="A74" s="51" t="s">
        <v>901</v>
      </c>
      <c r="B74" s="52" t="s">
        <v>902</v>
      </c>
      <c r="C74" s="53" t="n">
        <v>15858</v>
      </c>
    </row>
    <row r="75" customFormat="false" ht="38.25" hidden="false" customHeight="false" outlineLevel="0" collapsed="false">
      <c r="A75" s="51" t="s">
        <v>903</v>
      </c>
      <c r="B75" s="52" t="s">
        <v>904</v>
      </c>
      <c r="C75" s="53" t="n">
        <v>15858</v>
      </c>
    </row>
    <row r="76" customFormat="false" ht="38.25" hidden="false" customHeight="false" outlineLevel="0" collapsed="false">
      <c r="A76" s="51" t="s">
        <v>905</v>
      </c>
      <c r="B76" s="52" t="s">
        <v>906</v>
      </c>
      <c r="C76" s="53" t="n">
        <v>16011</v>
      </c>
    </row>
    <row r="77" customFormat="false" ht="38.25" hidden="false" customHeight="false" outlineLevel="0" collapsed="false">
      <c r="A77" s="51" t="s">
        <v>907</v>
      </c>
      <c r="B77" s="52" t="s">
        <v>908</v>
      </c>
      <c r="C77" s="53" t="n">
        <v>13940</v>
      </c>
    </row>
    <row r="78" customFormat="false" ht="12.75" hidden="false" customHeight="false" outlineLevel="0" collapsed="false">
      <c r="A78" s="51" t="s">
        <v>909</v>
      </c>
      <c r="B78" s="52" t="s">
        <v>910</v>
      </c>
      <c r="C78" s="53" t="n">
        <v>14550</v>
      </c>
    </row>
    <row r="79" customFormat="false" ht="38.25" hidden="false" customHeight="false" outlineLevel="0" collapsed="false">
      <c r="A79" s="51" t="s">
        <v>911</v>
      </c>
      <c r="B79" s="52" t="s">
        <v>912</v>
      </c>
      <c r="C79" s="53" t="n">
        <v>14032</v>
      </c>
    </row>
    <row r="80" customFormat="false" ht="25.5" hidden="false" customHeight="false" outlineLevel="0" collapsed="false">
      <c r="A80" s="51" t="s">
        <v>913</v>
      </c>
      <c r="B80" s="52" t="s">
        <v>914</v>
      </c>
      <c r="C80" s="53" t="n">
        <v>14480</v>
      </c>
    </row>
    <row r="81" customFormat="false" ht="12.75" hidden="false" customHeight="false" outlineLevel="0" collapsed="false">
      <c r="A81" s="51" t="s">
        <v>915</v>
      </c>
      <c r="B81" s="52" t="s">
        <v>916</v>
      </c>
      <c r="C81" s="53" t="n">
        <v>14763</v>
      </c>
    </row>
    <row r="82" customFormat="false" ht="25.5" hidden="false" customHeight="false" outlineLevel="0" collapsed="false">
      <c r="A82" s="51" t="s">
        <v>917</v>
      </c>
      <c r="B82" s="52" t="s">
        <v>918</v>
      </c>
      <c r="C82" s="53" t="n">
        <v>14776</v>
      </c>
    </row>
    <row r="83" customFormat="false" ht="12.75" hidden="false" customHeight="false" outlineLevel="0" collapsed="false">
      <c r="A83" s="51" t="s">
        <v>919</v>
      </c>
      <c r="B83" s="52" t="s">
        <v>920</v>
      </c>
      <c r="C83" s="53" t="n">
        <v>14785</v>
      </c>
    </row>
    <row r="84" customFormat="false" ht="12.75" hidden="false" customHeight="false" outlineLevel="0" collapsed="false">
      <c r="A84" s="51" t="s">
        <v>921</v>
      </c>
      <c r="B84" s="52" t="s">
        <v>922</v>
      </c>
      <c r="C84" s="53" t="n">
        <v>15128</v>
      </c>
    </row>
    <row r="85" customFormat="false" ht="25.5" hidden="false" customHeight="false" outlineLevel="0" collapsed="false">
      <c r="A85" s="51" t="s">
        <v>923</v>
      </c>
      <c r="B85" s="52" t="s">
        <v>924</v>
      </c>
      <c r="C85" s="53" t="n">
        <v>14792</v>
      </c>
    </row>
    <row r="86" customFormat="false" ht="25.5" hidden="false" customHeight="false" outlineLevel="0" collapsed="false">
      <c r="A86" s="51" t="s">
        <v>925</v>
      </c>
      <c r="B86" s="52" t="s">
        <v>926</v>
      </c>
      <c r="C86" s="53" t="n">
        <v>14974</v>
      </c>
    </row>
    <row r="87" customFormat="false" ht="38.25" hidden="false" customHeight="false" outlineLevel="0" collapsed="false">
      <c r="A87" s="51" t="s">
        <v>927</v>
      </c>
      <c r="B87" s="52" t="s">
        <v>928</v>
      </c>
      <c r="C87" s="53" t="n">
        <v>14427</v>
      </c>
    </row>
    <row r="88" customFormat="false" ht="25.5" hidden="false" customHeight="false" outlineLevel="0" collapsed="false">
      <c r="A88" s="51" t="s">
        <v>929</v>
      </c>
      <c r="B88" s="52" t="s">
        <v>930</v>
      </c>
      <c r="C88" s="53" t="n">
        <v>14916</v>
      </c>
    </row>
    <row r="89" customFormat="false" ht="38.25" hidden="false" customHeight="false" outlineLevel="0" collapsed="false">
      <c r="A89" s="51" t="s">
        <v>931</v>
      </c>
      <c r="B89" s="52" t="s">
        <v>932</v>
      </c>
      <c r="C89" s="53" t="n">
        <v>15748</v>
      </c>
    </row>
    <row r="90" customFormat="false" ht="12.75" hidden="false" customHeight="false" outlineLevel="0" collapsed="false">
      <c r="A90" s="51" t="s">
        <v>933</v>
      </c>
      <c r="B90" s="52" t="s">
        <v>934</v>
      </c>
      <c r="C90" s="53" t="n">
        <v>16253</v>
      </c>
    </row>
    <row r="91" customFormat="false" ht="25.5" hidden="false" customHeight="false" outlineLevel="0" collapsed="false">
      <c r="A91" s="51" t="s">
        <v>935</v>
      </c>
      <c r="B91" s="52" t="s">
        <v>936</v>
      </c>
      <c r="C91" s="53" t="n">
        <v>15000</v>
      </c>
    </row>
    <row r="92" customFormat="false" ht="12.75" hidden="false" customHeight="false" outlineLevel="0" collapsed="false">
      <c r="A92" s="51" t="s">
        <v>937</v>
      </c>
      <c r="B92" s="52" t="s">
        <v>938</v>
      </c>
      <c r="C92" s="53" t="n">
        <v>15646</v>
      </c>
    </row>
    <row r="93" customFormat="false" ht="38.25" hidden="false" customHeight="false" outlineLevel="0" collapsed="false">
      <c r="A93" s="51" t="s">
        <v>939</v>
      </c>
      <c r="B93" s="52" t="s">
        <v>940</v>
      </c>
      <c r="C93" s="53" t="n">
        <v>15887</v>
      </c>
    </row>
    <row r="94" customFormat="false" ht="25.5" hidden="false" customHeight="false" outlineLevel="0" collapsed="false">
      <c r="A94" s="51" t="s">
        <v>941</v>
      </c>
      <c r="B94" s="52" t="s">
        <v>942</v>
      </c>
      <c r="C94" s="53" t="n">
        <v>16101</v>
      </c>
    </row>
    <row r="95" customFormat="false" ht="25.5" hidden="false" customHeight="false" outlineLevel="0" collapsed="false">
      <c r="A95" s="51" t="s">
        <v>943</v>
      </c>
      <c r="B95" s="52" t="s">
        <v>944</v>
      </c>
      <c r="C95" s="53" t="n">
        <v>16536</v>
      </c>
    </row>
    <row r="96" customFormat="false" ht="25.5" hidden="false" customHeight="false" outlineLevel="0" collapsed="false">
      <c r="A96" s="51" t="s">
        <v>945</v>
      </c>
      <c r="B96" s="52" t="s">
        <v>946</v>
      </c>
      <c r="C96" s="53" t="n">
        <v>16531</v>
      </c>
    </row>
    <row r="97" customFormat="false" ht="38.25" hidden="false" customHeight="false" outlineLevel="0" collapsed="false">
      <c r="A97" s="51" t="s">
        <v>947</v>
      </c>
      <c r="B97" s="52" t="s">
        <v>948</v>
      </c>
      <c r="C97" s="53" t="n">
        <v>15972</v>
      </c>
    </row>
    <row r="98" customFormat="false" ht="25.5" hidden="false" customHeight="false" outlineLevel="0" collapsed="false">
      <c r="A98" s="51" t="s">
        <v>949</v>
      </c>
      <c r="B98" s="52" t="s">
        <v>950</v>
      </c>
      <c r="C98" s="53" t="n">
        <v>16253</v>
      </c>
    </row>
    <row r="99" customFormat="false" ht="38.25" hidden="false" customHeight="false" outlineLevel="0" collapsed="false">
      <c r="A99" s="51" t="s">
        <v>951</v>
      </c>
      <c r="B99" s="52" t="s">
        <v>952</v>
      </c>
      <c r="C99" s="53" t="n">
        <v>16229</v>
      </c>
    </row>
    <row r="100" customFormat="false" ht="25.5" hidden="false" customHeight="false" outlineLevel="0" collapsed="false">
      <c r="A100" s="51" t="s">
        <v>953</v>
      </c>
      <c r="B100" s="52" t="s">
        <v>954</v>
      </c>
      <c r="C100" s="53" t="n">
        <v>16229</v>
      </c>
    </row>
    <row r="101" customFormat="false" ht="25.5" hidden="false" customHeight="false" outlineLevel="0" collapsed="false">
      <c r="A101" s="51" t="s">
        <v>955</v>
      </c>
      <c r="B101" s="52" t="s">
        <v>956</v>
      </c>
      <c r="C101" s="53" t="n">
        <v>16253</v>
      </c>
    </row>
    <row r="102" customFormat="false" ht="12.75" hidden="false" customHeight="false" outlineLevel="0" collapsed="false">
      <c r="A102" s="51" t="s">
        <v>957</v>
      </c>
      <c r="B102" s="52" t="s">
        <v>958</v>
      </c>
      <c r="C102" s="53" t="n">
        <v>16264</v>
      </c>
    </row>
    <row r="103" customFormat="false" ht="25.5" hidden="false" customHeight="false" outlineLevel="0" collapsed="false">
      <c r="A103" s="51" t="s">
        <v>959</v>
      </c>
      <c r="B103" s="52" t="s">
        <v>960</v>
      </c>
      <c r="C103" s="53" t="n">
        <v>16253</v>
      </c>
    </row>
    <row r="104" customFormat="false" ht="25.5" hidden="false" customHeight="false" outlineLevel="0" collapsed="false">
      <c r="A104" s="51" t="s">
        <v>961</v>
      </c>
      <c r="B104" s="52" t="s">
        <v>962</v>
      </c>
      <c r="C104" s="53" t="n">
        <v>16304</v>
      </c>
    </row>
    <row r="105" customFormat="false" ht="12.75" hidden="false" customHeight="false" outlineLevel="0" collapsed="false">
      <c r="A105" s="51" t="s">
        <v>963</v>
      </c>
      <c r="B105" s="52" t="s">
        <v>964</v>
      </c>
      <c r="C105" s="53" t="n">
        <v>16314</v>
      </c>
    </row>
    <row r="106" customFormat="false" ht="25.5" hidden="false" customHeight="false" outlineLevel="0" collapsed="false">
      <c r="A106" s="51" t="s">
        <v>965</v>
      </c>
      <c r="B106" s="52" t="s">
        <v>966</v>
      </c>
      <c r="C106" s="53" t="n">
        <v>16313</v>
      </c>
    </row>
    <row r="107" customFormat="false" ht="25.5" hidden="false" customHeight="false" outlineLevel="0" collapsed="false">
      <c r="A107" s="51" t="s">
        <v>967</v>
      </c>
      <c r="B107" s="52" t="s">
        <v>968</v>
      </c>
      <c r="C107" s="53" t="n">
        <v>16313</v>
      </c>
    </row>
    <row r="108" customFormat="false" ht="25.5" hidden="false" customHeight="false" outlineLevel="0" collapsed="false">
      <c r="A108" s="51" t="s">
        <v>969</v>
      </c>
      <c r="B108" s="52" t="s">
        <v>970</v>
      </c>
      <c r="C108" s="53" t="n">
        <v>16326</v>
      </c>
    </row>
    <row r="109" customFormat="false" ht="25.5" hidden="false" customHeight="false" outlineLevel="0" collapsed="false">
      <c r="A109" s="51" t="s">
        <v>971</v>
      </c>
      <c r="B109" s="52" t="s">
        <v>972</v>
      </c>
      <c r="C109" s="53" t="n">
        <v>16316</v>
      </c>
    </row>
    <row r="110" customFormat="false" ht="25.5" hidden="false" customHeight="false" outlineLevel="0" collapsed="false">
      <c r="A110" s="51" t="s">
        <v>973</v>
      </c>
      <c r="B110" s="52" t="s">
        <v>974</v>
      </c>
      <c r="C110" s="53" t="n">
        <v>16319</v>
      </c>
    </row>
    <row r="111" customFormat="false" ht="25.5" hidden="false" customHeight="false" outlineLevel="0" collapsed="false">
      <c r="A111" s="51" t="s">
        <v>975</v>
      </c>
      <c r="B111" s="52" t="s">
        <v>976</v>
      </c>
      <c r="C111" s="53" t="n">
        <v>16421</v>
      </c>
    </row>
    <row r="112" customFormat="false" ht="51" hidden="false" customHeight="false" outlineLevel="0" collapsed="false">
      <c r="A112" s="51" t="s">
        <v>977</v>
      </c>
      <c r="B112" s="52" t="s">
        <v>978</v>
      </c>
      <c r="C112" s="53" t="n">
        <v>16421</v>
      </c>
    </row>
    <row r="113" customFormat="false" ht="25.5" hidden="false" customHeight="false" outlineLevel="0" collapsed="false">
      <c r="A113" s="51" t="s">
        <v>979</v>
      </c>
      <c r="B113" s="52" t="s">
        <v>980</v>
      </c>
      <c r="C113" s="53" t="n">
        <v>16450</v>
      </c>
    </row>
    <row r="114" customFormat="false" ht="25.5" hidden="false" customHeight="false" outlineLevel="0" collapsed="false">
      <c r="A114" s="51" t="s">
        <v>981</v>
      </c>
      <c r="B114" s="52" t="s">
        <v>982</v>
      </c>
      <c r="C114" s="53" t="n">
        <v>16536</v>
      </c>
    </row>
    <row r="115" customFormat="false" ht="25.5" hidden="false" customHeight="false" outlineLevel="0" collapsed="false">
      <c r="A115" s="51" t="s">
        <v>983</v>
      </c>
      <c r="B115" s="52" t="s">
        <v>984</v>
      </c>
      <c r="C115" s="53" t="n">
        <v>16507</v>
      </c>
    </row>
    <row r="116" customFormat="false" ht="12.75" hidden="false" customHeight="false" outlineLevel="0" collapsed="false">
      <c r="A116" s="51" t="s">
        <v>985</v>
      </c>
      <c r="B116" s="52" t="s">
        <v>986</v>
      </c>
      <c r="C116" s="53" t="n">
        <v>16618</v>
      </c>
    </row>
    <row r="117" customFormat="false" ht="38.25" hidden="false" customHeight="false" outlineLevel="0" collapsed="false">
      <c r="A117" s="51" t="s">
        <v>987</v>
      </c>
      <c r="B117" s="52" t="s">
        <v>988</v>
      </c>
      <c r="C117" s="53" t="n">
        <v>16497</v>
      </c>
    </row>
    <row r="118" customFormat="false" ht="25.5" hidden="false" customHeight="false" outlineLevel="0" collapsed="false">
      <c r="A118" s="51" t="s">
        <v>989</v>
      </c>
      <c r="B118" s="52" t="s">
        <v>990</v>
      </c>
      <c r="C118" s="53" t="n">
        <v>16541</v>
      </c>
    </row>
    <row r="119" customFormat="false" ht="25.5" hidden="false" customHeight="false" outlineLevel="0" collapsed="false">
      <c r="A119" s="51" t="s">
        <v>991</v>
      </c>
      <c r="B119" s="52" t="s">
        <v>992</v>
      </c>
      <c r="C119" s="53" t="n">
        <v>16543</v>
      </c>
    </row>
    <row r="120" customFormat="false" ht="25.5" hidden="false" customHeight="false" outlineLevel="0" collapsed="false">
      <c r="A120" s="51" t="s">
        <v>993</v>
      </c>
      <c r="B120" s="52" t="s">
        <v>994</v>
      </c>
      <c r="C120" s="53" t="n">
        <v>16549</v>
      </c>
    </row>
    <row r="121" customFormat="false" ht="38.25" hidden="false" customHeight="false" outlineLevel="0" collapsed="false">
      <c r="A121" s="51" t="s">
        <v>995</v>
      </c>
      <c r="B121" s="52" t="s">
        <v>996</v>
      </c>
      <c r="C121" s="53" t="n">
        <v>16552</v>
      </c>
    </row>
    <row r="122" customFormat="false" ht="38.25" hidden="false" customHeight="false" outlineLevel="0" collapsed="false">
      <c r="A122" s="51" t="s">
        <v>997</v>
      </c>
      <c r="B122" s="52" t="s">
        <v>998</v>
      </c>
      <c r="C122" s="53" t="n">
        <v>16539</v>
      </c>
    </row>
    <row r="123" customFormat="false" ht="25.5" hidden="false" customHeight="false" outlineLevel="0" collapsed="false">
      <c r="A123" s="51" t="s">
        <v>999</v>
      </c>
      <c r="B123" s="52" t="s">
        <v>1000</v>
      </c>
      <c r="C123" s="53" t="n">
        <v>16542</v>
      </c>
    </row>
    <row r="124" customFormat="false" ht="25.5" hidden="false" customHeight="false" outlineLevel="0" collapsed="false">
      <c r="A124" s="51" t="s">
        <v>1001</v>
      </c>
      <c r="B124" s="52" t="s">
        <v>1002</v>
      </c>
      <c r="C124" s="53" t="n">
        <v>15317</v>
      </c>
    </row>
    <row r="125" customFormat="false" ht="25.5" hidden="false" customHeight="false" outlineLevel="0" collapsed="false">
      <c r="A125" s="51" t="s">
        <v>1003</v>
      </c>
      <c r="B125" s="52" t="s">
        <v>1004</v>
      </c>
      <c r="C125" s="53" t="n">
        <v>15317</v>
      </c>
    </row>
    <row r="126" customFormat="false" ht="12.75" hidden="false" customHeight="false" outlineLevel="0" collapsed="false">
      <c r="A126" s="51" t="s">
        <v>1005</v>
      </c>
      <c r="B126" s="52" t="s">
        <v>1006</v>
      </c>
      <c r="C126" s="53" t="n">
        <v>15317</v>
      </c>
    </row>
    <row r="127" customFormat="false" ht="12.75" hidden="false" customHeight="false" outlineLevel="0" collapsed="false">
      <c r="A127" s="51" t="s">
        <v>1007</v>
      </c>
      <c r="B127" s="52" t="s">
        <v>1008</v>
      </c>
      <c r="C127" s="53" t="n">
        <v>15317</v>
      </c>
    </row>
    <row r="128" customFormat="false" ht="25.5" hidden="false" customHeight="false" outlineLevel="0" collapsed="false">
      <c r="A128" s="51" t="s">
        <v>1009</v>
      </c>
      <c r="B128" s="52" t="s">
        <v>1010</v>
      </c>
      <c r="C128" s="53" t="n">
        <v>15317</v>
      </c>
    </row>
    <row r="129" customFormat="false" ht="12.75" hidden="false" customHeight="false" outlineLevel="0" collapsed="false">
      <c r="A129" s="51" t="s">
        <v>1011</v>
      </c>
      <c r="B129" s="52" t="s">
        <v>1012</v>
      </c>
      <c r="C129" s="53" t="n">
        <v>15476</v>
      </c>
    </row>
    <row r="130" customFormat="false" ht="38.25" hidden="false" customHeight="false" outlineLevel="0" collapsed="false">
      <c r="A130" s="51" t="s">
        <v>1013</v>
      </c>
      <c r="B130" s="52" t="s">
        <v>1014</v>
      </c>
      <c r="C130" s="53" t="n">
        <v>15476</v>
      </c>
    </row>
    <row r="131" customFormat="false" ht="38.25" hidden="false" customHeight="false" outlineLevel="0" collapsed="false">
      <c r="A131" s="51" t="s">
        <v>1015</v>
      </c>
      <c r="B131" s="52" t="s">
        <v>1016</v>
      </c>
      <c r="C131" s="53" t="n">
        <v>15476</v>
      </c>
    </row>
    <row r="132" customFormat="false" ht="25.5" hidden="false" customHeight="false" outlineLevel="0" collapsed="false">
      <c r="A132" s="51" t="s">
        <v>1017</v>
      </c>
      <c r="B132" s="52" t="s">
        <v>1018</v>
      </c>
      <c r="C132" s="53" t="n">
        <v>16011</v>
      </c>
    </row>
    <row r="133" customFormat="false" ht="25.5" hidden="false" customHeight="false" outlineLevel="0" collapsed="false">
      <c r="A133" s="51" t="s">
        <v>1019</v>
      </c>
      <c r="B133" s="52" t="s">
        <v>1020</v>
      </c>
      <c r="C133" s="53" t="n">
        <v>16254</v>
      </c>
    </row>
    <row r="134" customFormat="false" ht="38.25" hidden="false" customHeight="false" outlineLevel="0" collapsed="false">
      <c r="A134" s="51" t="s">
        <v>1021</v>
      </c>
      <c r="B134" s="52" t="s">
        <v>1022</v>
      </c>
      <c r="C134" s="53" t="n">
        <v>16030</v>
      </c>
    </row>
    <row r="135" customFormat="false" ht="25.5" hidden="false" customHeight="false" outlineLevel="0" collapsed="false">
      <c r="A135" s="51" t="s">
        <v>1023</v>
      </c>
      <c r="B135" s="52" t="s">
        <v>1024</v>
      </c>
      <c r="C135" s="53" t="n">
        <v>16253</v>
      </c>
    </row>
    <row r="136" customFormat="false" ht="25.5" hidden="false" customHeight="false" outlineLevel="0" collapsed="false">
      <c r="A136" s="51" t="s">
        <v>1025</v>
      </c>
      <c r="B136" s="52" t="s">
        <v>1026</v>
      </c>
      <c r="C136" s="53" t="n">
        <v>16066</v>
      </c>
    </row>
    <row r="137" customFormat="false" ht="25.5" hidden="false" customHeight="false" outlineLevel="0" collapsed="false">
      <c r="A137" s="51" t="s">
        <v>1027</v>
      </c>
      <c r="B137" s="52" t="s">
        <v>1028</v>
      </c>
      <c r="C137" s="53" t="n">
        <v>16210</v>
      </c>
    </row>
    <row r="138" customFormat="false" ht="38.25" hidden="false" customHeight="false" outlineLevel="0" collapsed="false">
      <c r="A138" s="51" t="s">
        <v>1029</v>
      </c>
      <c r="B138" s="52" t="s">
        <v>1030</v>
      </c>
      <c r="C138" s="53" t="n">
        <v>15887</v>
      </c>
    </row>
    <row r="139" customFormat="false" ht="38.25" hidden="false" customHeight="false" outlineLevel="0" collapsed="false">
      <c r="A139" s="51" t="s">
        <v>1031</v>
      </c>
      <c r="B139" s="52" t="s">
        <v>1032</v>
      </c>
      <c r="C139" s="53" t="n">
        <v>16273</v>
      </c>
    </row>
    <row r="140" customFormat="false" ht="12.75" hidden="false" customHeight="false" outlineLevel="0" collapsed="false">
      <c r="A140" s="51" t="s">
        <v>1033</v>
      </c>
      <c r="B140" s="52" t="s">
        <v>1034</v>
      </c>
      <c r="C140" s="53" t="n">
        <v>16011</v>
      </c>
    </row>
    <row r="141" customFormat="false" ht="38.25" hidden="false" customHeight="false" outlineLevel="0" collapsed="false">
      <c r="A141" s="51" t="s">
        <v>1035</v>
      </c>
      <c r="B141" s="52" t="s">
        <v>1036</v>
      </c>
      <c r="C141" s="53" t="n">
        <v>16132</v>
      </c>
    </row>
    <row r="142" customFormat="false" ht="38.25" hidden="false" customHeight="false" outlineLevel="0" collapsed="false">
      <c r="A142" s="51" t="s">
        <v>1037</v>
      </c>
      <c r="B142" s="52" t="s">
        <v>1038</v>
      </c>
      <c r="C142" s="53" t="n">
        <v>16072</v>
      </c>
    </row>
    <row r="143" customFormat="false" ht="25.5" hidden="false" customHeight="false" outlineLevel="0" collapsed="false">
      <c r="A143" s="51" t="s">
        <v>1039</v>
      </c>
      <c r="B143" s="52" t="s">
        <v>1040</v>
      </c>
      <c r="C143" s="53" t="n">
        <v>16106</v>
      </c>
    </row>
    <row r="144" customFormat="false" ht="25.5" hidden="false" customHeight="false" outlineLevel="0" collapsed="false">
      <c r="A144" s="51" t="s">
        <v>1041</v>
      </c>
      <c r="B144" s="52" t="s">
        <v>1042</v>
      </c>
      <c r="C144" s="53" t="n">
        <v>16244</v>
      </c>
    </row>
    <row r="145" customFormat="false" ht="25.5" hidden="false" customHeight="false" outlineLevel="0" collapsed="false">
      <c r="A145" s="51" t="s">
        <v>1043</v>
      </c>
      <c r="B145" s="52" t="s">
        <v>1044</v>
      </c>
      <c r="C145" s="53" t="n">
        <v>16254</v>
      </c>
    </row>
    <row r="146" customFormat="false" ht="38.25" hidden="false" customHeight="false" outlineLevel="0" collapsed="false">
      <c r="A146" s="51" t="s">
        <v>1045</v>
      </c>
      <c r="B146" s="52" t="s">
        <v>1046</v>
      </c>
      <c r="C146" s="53" t="n">
        <v>16103</v>
      </c>
    </row>
    <row r="147" customFormat="false" ht="38.25" hidden="false" customHeight="false" outlineLevel="0" collapsed="false">
      <c r="A147" s="51" t="s">
        <v>1047</v>
      </c>
      <c r="B147" s="52" t="s">
        <v>1048</v>
      </c>
      <c r="C147" s="53" t="n">
        <v>16072</v>
      </c>
    </row>
    <row r="148" customFormat="false" ht="25.5" hidden="false" customHeight="false" outlineLevel="0" collapsed="false">
      <c r="A148" s="51" t="s">
        <v>1049</v>
      </c>
      <c r="B148" s="52" t="s">
        <v>1050</v>
      </c>
      <c r="C148" s="53" t="n">
        <v>16421</v>
      </c>
    </row>
    <row r="149" customFormat="false" ht="38.25" hidden="false" customHeight="false" outlineLevel="0" collapsed="false">
      <c r="A149" s="51" t="s">
        <v>1051</v>
      </c>
      <c r="B149" s="52" t="s">
        <v>1052</v>
      </c>
      <c r="C149" s="53" t="n">
        <v>16446</v>
      </c>
    </row>
    <row r="150" customFormat="false" ht="12.75" hidden="false" customHeight="false" outlineLevel="0" collapsed="false">
      <c r="A150" s="51" t="s">
        <v>1053</v>
      </c>
      <c r="B150" s="52" t="s">
        <v>1054</v>
      </c>
      <c r="C150" s="53" t="n">
        <v>16346</v>
      </c>
    </row>
    <row r="151" customFormat="false" ht="38.25" hidden="false" customHeight="false" outlineLevel="0" collapsed="false">
      <c r="A151" s="51" t="s">
        <v>1055</v>
      </c>
      <c r="B151" s="52" t="s">
        <v>1056</v>
      </c>
      <c r="C151" s="53" t="n">
        <v>16253</v>
      </c>
    </row>
    <row r="152" customFormat="false" ht="25.5" hidden="false" customHeight="false" outlineLevel="0" collapsed="false">
      <c r="A152" s="51" t="s">
        <v>1057</v>
      </c>
      <c r="B152" s="52" t="s">
        <v>1058</v>
      </c>
      <c r="C152" s="53" t="n">
        <v>16546</v>
      </c>
    </row>
    <row r="153" customFormat="false" ht="25.5" hidden="false" customHeight="false" outlineLevel="0" collapsed="false">
      <c r="A153" s="51" t="s">
        <v>1059</v>
      </c>
      <c r="B153" s="52" t="s">
        <v>1060</v>
      </c>
      <c r="C153" s="53" t="n">
        <v>16487</v>
      </c>
    </row>
    <row r="154" customFormat="false" ht="38.25" hidden="false" customHeight="false" outlineLevel="0" collapsed="false">
      <c r="A154" s="51" t="s">
        <v>1061</v>
      </c>
      <c r="B154" s="52" t="s">
        <v>1062</v>
      </c>
      <c r="C154" s="53" t="n">
        <v>16469</v>
      </c>
    </row>
    <row r="155" customFormat="false" ht="38.25" hidden="false" customHeight="false" outlineLevel="0" collapsed="false">
      <c r="A155" s="51" t="s">
        <v>1063</v>
      </c>
      <c r="B155" s="52" t="s">
        <v>1064</v>
      </c>
      <c r="C155" s="53" t="n">
        <v>16496</v>
      </c>
    </row>
    <row r="156" customFormat="false" ht="12.75" hidden="false" customHeight="false" outlineLevel="0" collapsed="false">
      <c r="A156" s="51" t="s">
        <v>1065</v>
      </c>
      <c r="B156" s="52" t="s">
        <v>1066</v>
      </c>
      <c r="C156" s="53" t="n">
        <v>16491</v>
      </c>
    </row>
    <row r="157" customFormat="false" ht="38.25" hidden="false" customHeight="false" outlineLevel="0" collapsed="false">
      <c r="A157" s="51" t="s">
        <v>1067</v>
      </c>
      <c r="B157" s="52" t="s">
        <v>1068</v>
      </c>
      <c r="C157" s="53" t="n">
        <v>16603</v>
      </c>
    </row>
    <row r="158" customFormat="false" ht="38.25" hidden="false" customHeight="false" outlineLevel="0" collapsed="false">
      <c r="A158" s="51" t="s">
        <v>1069</v>
      </c>
      <c r="B158" s="52" t="s">
        <v>1070</v>
      </c>
      <c r="C158" s="53" t="n">
        <v>16618</v>
      </c>
    </row>
    <row r="159" customFormat="false" ht="38.25" hidden="false" customHeight="false" outlineLevel="0" collapsed="false">
      <c r="A159" s="51" t="s">
        <v>1071</v>
      </c>
      <c r="B159" s="52" t="s">
        <v>1072</v>
      </c>
      <c r="C159" s="53" t="n">
        <v>16618</v>
      </c>
    </row>
    <row r="160" customFormat="false" ht="12.75" hidden="false" customHeight="false" outlineLevel="0" collapsed="false">
      <c r="A160" s="51" t="s">
        <v>1073</v>
      </c>
      <c r="B160" s="52" t="s">
        <v>1074</v>
      </c>
      <c r="C160" s="53" t="n">
        <v>16649</v>
      </c>
    </row>
    <row r="161" customFormat="false" ht="25.5" hidden="false" customHeight="false" outlineLevel="0" collapsed="false">
      <c r="A161" s="51" t="s">
        <v>1075</v>
      </c>
      <c r="B161" s="52" t="s">
        <v>1076</v>
      </c>
      <c r="C161" s="53" t="n">
        <v>16483</v>
      </c>
    </row>
    <row r="162" customFormat="false" ht="25.5" hidden="false" customHeight="false" outlineLevel="0" collapsed="false">
      <c r="A162" s="51" t="s">
        <v>1077</v>
      </c>
      <c r="B162" s="52" t="s">
        <v>1078</v>
      </c>
      <c r="C162" s="53" t="n">
        <v>16655</v>
      </c>
    </row>
    <row r="163" customFormat="false" ht="38.25" hidden="false" customHeight="false" outlineLevel="0" collapsed="false">
      <c r="A163" s="51" t="s">
        <v>1079</v>
      </c>
      <c r="B163" s="52" t="s">
        <v>1080</v>
      </c>
      <c r="C163" s="53" t="n">
        <v>16657</v>
      </c>
    </row>
    <row r="164" customFormat="false" ht="25.5" hidden="false" customHeight="false" outlineLevel="0" collapsed="false">
      <c r="A164" s="51" t="s">
        <v>1081</v>
      </c>
      <c r="B164" s="52" t="s">
        <v>1082</v>
      </c>
      <c r="C164" s="53" t="n">
        <v>16772</v>
      </c>
    </row>
    <row r="165" customFormat="false" ht="12.75" hidden="false" customHeight="false" outlineLevel="0" collapsed="false">
      <c r="A165" s="51" t="s">
        <v>1083</v>
      </c>
      <c r="B165" s="52" t="s">
        <v>1084</v>
      </c>
      <c r="C165" s="53" t="n">
        <v>16618</v>
      </c>
    </row>
    <row r="166" customFormat="false" ht="12.75" hidden="false" customHeight="false" outlineLevel="0" collapsed="false">
      <c r="A166" s="51" t="s">
        <v>1085</v>
      </c>
      <c r="B166" s="52" t="s">
        <v>1086</v>
      </c>
      <c r="C166" s="53" t="n">
        <v>14233</v>
      </c>
    </row>
    <row r="167" customFormat="false" ht="25.5" hidden="false" customHeight="false" outlineLevel="0" collapsed="false">
      <c r="A167" s="51" t="s">
        <v>1087</v>
      </c>
      <c r="B167" s="52" t="s">
        <v>1088</v>
      </c>
      <c r="C167" s="53" t="n">
        <v>15887</v>
      </c>
    </row>
    <row r="168" customFormat="false" ht="25.5" hidden="false" customHeight="false" outlineLevel="0" collapsed="false">
      <c r="A168" s="51" t="s">
        <v>1089</v>
      </c>
      <c r="B168" s="52" t="s">
        <v>1090</v>
      </c>
      <c r="C168" s="53" t="n">
        <v>16253</v>
      </c>
    </row>
    <row r="169" customFormat="false" ht="25.5" hidden="false" customHeight="false" outlineLevel="0" collapsed="false">
      <c r="A169" s="51" t="s">
        <v>1091</v>
      </c>
      <c r="B169" s="52" t="s">
        <v>1092</v>
      </c>
      <c r="C169" s="53" t="n">
        <v>16360</v>
      </c>
    </row>
    <row r="170" customFormat="false" ht="12.75" hidden="false" customHeight="false" outlineLevel="0" collapsed="false">
      <c r="A170" s="51" t="s">
        <v>1093</v>
      </c>
      <c r="B170" s="52" t="s">
        <v>1094</v>
      </c>
      <c r="C170" s="53" t="n">
        <v>16786</v>
      </c>
    </row>
    <row r="171" customFormat="false" ht="38.25" hidden="false" customHeight="false" outlineLevel="0" collapsed="false">
      <c r="A171" s="51" t="s">
        <v>1095</v>
      </c>
      <c r="B171" s="52" t="s">
        <v>1096</v>
      </c>
      <c r="C171" s="53" t="n">
        <v>16772</v>
      </c>
    </row>
    <row r="172" customFormat="false" ht="38.25" hidden="false" customHeight="false" outlineLevel="0" collapsed="false">
      <c r="A172" s="51" t="s">
        <v>1097</v>
      </c>
      <c r="B172" s="52" t="s">
        <v>1098</v>
      </c>
      <c r="C172" s="53" t="n">
        <v>15526</v>
      </c>
    </row>
    <row r="173" customFormat="false" ht="12.75" hidden="false" customHeight="false" outlineLevel="0" collapsed="false">
      <c r="A173" s="51" t="s">
        <v>1099</v>
      </c>
      <c r="B173" s="52" t="s">
        <v>1100</v>
      </c>
      <c r="C173" s="53" t="n">
        <v>16558</v>
      </c>
    </row>
    <row r="174" customFormat="false" ht="12.75" hidden="false" customHeight="false" outlineLevel="0" collapsed="false">
      <c r="A174" s="51" t="s">
        <v>1101</v>
      </c>
      <c r="B174" s="52" t="s">
        <v>1102</v>
      </c>
      <c r="C174" s="53" t="n">
        <v>16681</v>
      </c>
    </row>
    <row r="175" customFormat="false" ht="25.5" hidden="false" customHeight="false" outlineLevel="0" collapsed="false">
      <c r="A175" s="51" t="s">
        <v>1103</v>
      </c>
      <c r="B175" s="52" t="s">
        <v>1104</v>
      </c>
      <c r="C175" s="53" t="n">
        <v>16664</v>
      </c>
    </row>
    <row r="176" customFormat="false" ht="25.5" hidden="false" customHeight="false" outlineLevel="0" collapsed="false">
      <c r="A176" s="51" t="s">
        <v>1105</v>
      </c>
      <c r="B176" s="52" t="s">
        <v>1106</v>
      </c>
      <c r="C176" s="53" t="n">
        <v>16678</v>
      </c>
    </row>
    <row r="177" customFormat="false" ht="12.75" hidden="false" customHeight="false" outlineLevel="0" collapsed="false">
      <c r="A177" s="51" t="s">
        <v>1107</v>
      </c>
      <c r="B177" s="52" t="s">
        <v>1108</v>
      </c>
      <c r="C177" s="53" t="n">
        <v>16569</v>
      </c>
    </row>
    <row r="178" customFormat="false" ht="25.5" hidden="false" customHeight="false" outlineLevel="0" collapsed="false">
      <c r="A178" s="51" t="s">
        <v>1109</v>
      </c>
      <c r="B178" s="52" t="s">
        <v>1110</v>
      </c>
      <c r="C178" s="53" t="n">
        <v>16543</v>
      </c>
    </row>
    <row r="179" customFormat="false" ht="38.25" hidden="false" customHeight="false" outlineLevel="0" collapsed="false">
      <c r="A179" s="51" t="s">
        <v>1111</v>
      </c>
      <c r="B179" s="52" t="s">
        <v>1112</v>
      </c>
      <c r="C179" s="53" t="n">
        <v>16543</v>
      </c>
    </row>
    <row r="180" customFormat="false" ht="38.25" hidden="false" customHeight="false" outlineLevel="0" collapsed="false">
      <c r="A180" s="51" t="s">
        <v>1113</v>
      </c>
      <c r="B180" s="52" t="s">
        <v>1114</v>
      </c>
      <c r="C180" s="53" t="n">
        <v>16569</v>
      </c>
    </row>
    <row r="181" customFormat="false" ht="38.25" hidden="false" customHeight="false" outlineLevel="0" collapsed="false">
      <c r="A181" s="51" t="s">
        <v>1115</v>
      </c>
      <c r="B181" s="52" t="s">
        <v>1116</v>
      </c>
      <c r="C181" s="53" t="n">
        <v>16541</v>
      </c>
    </row>
    <row r="182" customFormat="false" ht="38.25" hidden="false" customHeight="false" outlineLevel="0" collapsed="false">
      <c r="A182" s="51" t="s">
        <v>1117</v>
      </c>
      <c r="B182" s="52" t="s">
        <v>1118</v>
      </c>
      <c r="C182" s="53" t="n">
        <v>16541</v>
      </c>
    </row>
    <row r="183" customFormat="false" ht="38.25" hidden="false" customHeight="false" outlineLevel="0" collapsed="false">
      <c r="A183" s="51" t="s">
        <v>1119</v>
      </c>
      <c r="B183" s="52" t="s">
        <v>1120</v>
      </c>
      <c r="C183" s="53" t="n">
        <v>16574</v>
      </c>
    </row>
    <row r="184" customFormat="false" ht="51" hidden="false" customHeight="false" outlineLevel="0" collapsed="false">
      <c r="A184" s="51" t="s">
        <v>1121</v>
      </c>
      <c r="B184" s="52" t="s">
        <v>1122</v>
      </c>
      <c r="C184" s="53" t="n">
        <v>14745</v>
      </c>
    </row>
    <row r="185" customFormat="false" ht="38.25" hidden="false" customHeight="false" outlineLevel="0" collapsed="false">
      <c r="A185" s="51" t="s">
        <v>1123</v>
      </c>
      <c r="B185" s="52" t="s">
        <v>1124</v>
      </c>
      <c r="C185" s="53" t="n">
        <v>16551</v>
      </c>
    </row>
    <row r="186" customFormat="false" ht="25.5" hidden="false" customHeight="false" outlineLevel="0" collapsed="false">
      <c r="A186" s="51" t="s">
        <v>1125</v>
      </c>
      <c r="B186" s="52" t="s">
        <v>1126</v>
      </c>
      <c r="C186" s="53" t="n">
        <v>16421</v>
      </c>
    </row>
    <row r="187" customFormat="false" ht="38.25" hidden="false" customHeight="false" outlineLevel="0" collapsed="false">
      <c r="A187" s="51" t="s">
        <v>1127</v>
      </c>
      <c r="B187" s="52" t="s">
        <v>1128</v>
      </c>
      <c r="C187" s="53" t="n">
        <v>16546</v>
      </c>
    </row>
    <row r="188" customFormat="false" ht="25.5" hidden="false" customHeight="false" outlineLevel="0" collapsed="false">
      <c r="A188" s="51" t="s">
        <v>1129</v>
      </c>
      <c r="B188" s="52" t="s">
        <v>1130</v>
      </c>
      <c r="C188" s="53" t="n">
        <v>16397</v>
      </c>
    </row>
    <row r="189" customFormat="false" ht="25.5" hidden="false" customHeight="false" outlineLevel="0" collapsed="false">
      <c r="A189" s="51" t="s">
        <v>1131</v>
      </c>
      <c r="B189" s="52" t="s">
        <v>1132</v>
      </c>
      <c r="C189" s="53" t="n">
        <v>16764</v>
      </c>
    </row>
    <row r="190" customFormat="false" ht="38.25" hidden="false" customHeight="false" outlineLevel="0" collapsed="false">
      <c r="A190" s="51" t="s">
        <v>1133</v>
      </c>
      <c r="B190" s="52" t="s">
        <v>1134</v>
      </c>
      <c r="C190" s="53" t="n">
        <v>15887</v>
      </c>
    </row>
    <row r="191" customFormat="false" ht="38.25" hidden="false" customHeight="false" outlineLevel="0" collapsed="false">
      <c r="A191" s="51" t="s">
        <v>1135</v>
      </c>
      <c r="B191" s="52" t="s">
        <v>1136</v>
      </c>
      <c r="C191" s="53" t="n">
        <v>16025</v>
      </c>
    </row>
    <row r="192" customFormat="false" ht="38.25" hidden="false" customHeight="false" outlineLevel="0" collapsed="false">
      <c r="A192" s="51" t="s">
        <v>1137</v>
      </c>
      <c r="B192" s="52" t="s">
        <v>1138</v>
      </c>
      <c r="C192" s="53" t="n">
        <v>16618</v>
      </c>
    </row>
    <row r="193" customFormat="false" ht="25.5" hidden="false" customHeight="false" outlineLevel="0" collapsed="false">
      <c r="A193" s="51" t="s">
        <v>1139</v>
      </c>
      <c r="B193" s="52" t="s">
        <v>1140</v>
      </c>
      <c r="C193" s="53" t="n">
        <v>16564</v>
      </c>
    </row>
    <row r="194" customFormat="false" ht="38.25" hidden="false" customHeight="false" outlineLevel="0" collapsed="false">
      <c r="A194" s="51" t="s">
        <v>1141</v>
      </c>
      <c r="B194" s="52" t="s">
        <v>1142</v>
      </c>
      <c r="C194" s="53" t="n">
        <v>16564</v>
      </c>
    </row>
    <row r="195" customFormat="false" ht="12.75" hidden="false" customHeight="false" outlineLevel="0" collapsed="false">
      <c r="A195" s="51" t="s">
        <v>1143</v>
      </c>
      <c r="B195" s="52" t="s">
        <v>1144</v>
      </c>
      <c r="C195" s="53" t="n">
        <v>16663</v>
      </c>
    </row>
    <row r="196" customFormat="false" ht="25.5" hidden="false" customHeight="false" outlineLevel="0" collapsed="false">
      <c r="A196" s="51" t="s">
        <v>1145</v>
      </c>
      <c r="B196" s="52" t="s">
        <v>1146</v>
      </c>
      <c r="C196" s="53" t="n">
        <v>16659</v>
      </c>
    </row>
    <row r="197" customFormat="false" ht="25.5" hidden="false" customHeight="false" outlineLevel="0" collapsed="false">
      <c r="A197" s="51" t="s">
        <v>1147</v>
      </c>
      <c r="B197" s="52" t="s">
        <v>1148</v>
      </c>
      <c r="C197" s="53" t="n">
        <v>16663</v>
      </c>
    </row>
    <row r="198" customFormat="false" ht="38.25" hidden="false" customHeight="false" outlineLevel="0" collapsed="false">
      <c r="A198" s="51" t="s">
        <v>1149</v>
      </c>
      <c r="B198" s="52" t="s">
        <v>1150</v>
      </c>
      <c r="C198" s="53" t="n">
        <v>16682</v>
      </c>
    </row>
    <row r="199" customFormat="false" ht="25.5" hidden="false" customHeight="false" outlineLevel="0" collapsed="false">
      <c r="A199" s="51" t="s">
        <v>1151</v>
      </c>
      <c r="B199" s="52" t="s">
        <v>1152</v>
      </c>
      <c r="C199" s="53" t="n">
        <v>16582</v>
      </c>
    </row>
    <row r="200" customFormat="false" ht="38.25" hidden="false" customHeight="false" outlineLevel="0" collapsed="false">
      <c r="A200" s="51" t="s">
        <v>1153</v>
      </c>
      <c r="B200" s="52" t="s">
        <v>1154</v>
      </c>
      <c r="C200" s="53" t="n">
        <v>16593</v>
      </c>
    </row>
    <row r="201" customFormat="false" ht="25.5" hidden="false" customHeight="false" outlineLevel="0" collapsed="false">
      <c r="A201" s="51" t="s">
        <v>1155</v>
      </c>
      <c r="B201" s="52" t="s">
        <v>1156</v>
      </c>
      <c r="C201" s="53" t="n">
        <v>16608</v>
      </c>
    </row>
    <row r="202" customFormat="false" ht="25.5" hidden="false" customHeight="false" outlineLevel="0" collapsed="false">
      <c r="A202" s="51" t="s">
        <v>1157</v>
      </c>
      <c r="B202" s="52" t="s">
        <v>1158</v>
      </c>
      <c r="C202" s="53" t="n">
        <v>16682</v>
      </c>
    </row>
    <row r="203" customFormat="false" ht="12.75" hidden="false" customHeight="false" outlineLevel="0" collapsed="false">
      <c r="A203" s="51" t="s">
        <v>1159</v>
      </c>
      <c r="B203" s="52" t="s">
        <v>1160</v>
      </c>
      <c r="C203" s="53"/>
    </row>
    <row r="204" customFormat="false" ht="12.75" hidden="false" customHeight="false" outlineLevel="0" collapsed="false">
      <c r="A204" s="51" t="s">
        <v>1161</v>
      </c>
      <c r="B204" s="52" t="s">
        <v>1162</v>
      </c>
      <c r="C204" s="53"/>
    </row>
    <row r="205" customFormat="false" ht="12.75" hidden="false" customHeight="false" outlineLevel="0" collapsed="false">
      <c r="A205" s="51" t="s">
        <v>1163</v>
      </c>
      <c r="B205" s="52" t="s">
        <v>1164</v>
      </c>
      <c r="C205" s="53"/>
    </row>
    <row r="206" customFormat="false" ht="12.75" hidden="false" customHeight="false" outlineLevel="0" collapsed="false">
      <c r="A206" s="51" t="s">
        <v>1165</v>
      </c>
      <c r="B206" s="52" t="s">
        <v>1166</v>
      </c>
      <c r="C206" s="53"/>
    </row>
    <row r="207" customFormat="false" ht="12.75" hidden="false" customHeight="false" outlineLevel="0" collapsed="false">
      <c r="A207" s="51" t="s">
        <v>1167</v>
      </c>
      <c r="B207" s="52" t="s">
        <v>1168</v>
      </c>
      <c r="C207" s="53"/>
    </row>
    <row r="208" customFormat="false" ht="12.75" hidden="false" customHeight="false" outlineLevel="0" collapsed="false">
      <c r="A208" s="51" t="s">
        <v>1169</v>
      </c>
      <c r="B208" s="52" t="s">
        <v>1170</v>
      </c>
      <c r="C208" s="53"/>
    </row>
    <row r="209" customFormat="false" ht="12.75" hidden="false" customHeight="false" outlineLevel="0" collapsed="false">
      <c r="A209" s="51" t="s">
        <v>1171</v>
      </c>
      <c r="B209" s="52" t="s">
        <v>1172</v>
      </c>
      <c r="C209" s="53"/>
    </row>
    <row r="210" customFormat="false" ht="12.75" hidden="false" customHeight="false" outlineLevel="0" collapsed="false">
      <c r="A210" s="51" t="s">
        <v>1173</v>
      </c>
      <c r="B210" s="52" t="s">
        <v>1174</v>
      </c>
      <c r="C210" s="53"/>
    </row>
    <row r="211" customFormat="false" ht="12.75" hidden="false" customHeight="false" outlineLevel="0" collapsed="false">
      <c r="A211" s="51"/>
      <c r="B211" s="52"/>
      <c r="C211" s="53"/>
    </row>
    <row r="212" customFormat="false" ht="12.75" hidden="false" customHeight="false" outlineLevel="0" collapsed="false">
      <c r="A212" s="51"/>
      <c r="B212" s="52"/>
      <c r="C212" s="53"/>
    </row>
    <row r="213" customFormat="false" ht="12.75" hidden="false" customHeight="false" outlineLevel="0" collapsed="false">
      <c r="A213" s="51"/>
      <c r="B213" s="52"/>
      <c r="C213" s="53"/>
    </row>
    <row r="214" customFormat="false" ht="12.75" hidden="false" customHeight="false" outlineLevel="0" collapsed="false">
      <c r="A214" s="51"/>
      <c r="B214" s="52"/>
      <c r="C214" s="53"/>
    </row>
    <row r="215" customFormat="false" ht="12.75" hidden="false" customHeight="false" outlineLevel="0" collapsed="false">
      <c r="A215" s="51"/>
      <c r="B215" s="52"/>
      <c r="C215" s="53"/>
    </row>
    <row r="216" customFormat="false" ht="12.75" hidden="false" customHeight="false" outlineLevel="0" collapsed="false">
      <c r="A216" s="51"/>
      <c r="B216" s="52"/>
      <c r="C216" s="53"/>
    </row>
    <row r="217" customFormat="false" ht="12.75" hidden="false" customHeight="false" outlineLevel="0" collapsed="false">
      <c r="A217" s="51"/>
      <c r="B217" s="52"/>
      <c r="C217" s="53"/>
    </row>
    <row r="218" customFormat="false" ht="12.75" hidden="false" customHeight="false" outlineLevel="0" collapsed="false">
      <c r="A218" s="51"/>
      <c r="B218" s="52"/>
      <c r="C218" s="53"/>
    </row>
    <row r="219" customFormat="false" ht="12.75" hidden="false" customHeight="false" outlineLevel="0" collapsed="false">
      <c r="A219" s="51"/>
      <c r="B219" s="52"/>
      <c r="C219" s="53"/>
    </row>
    <row r="220" customFormat="false" ht="12.75" hidden="false" customHeight="false" outlineLevel="0" collapsed="false">
      <c r="A220" s="51"/>
      <c r="B220" s="52"/>
      <c r="C220" s="53"/>
    </row>
    <row r="221" customFormat="false" ht="12.75" hidden="false" customHeight="false" outlineLevel="0" collapsed="false">
      <c r="A221" s="51"/>
      <c r="B221" s="52"/>
      <c r="C221" s="53"/>
    </row>
    <row r="222" customFormat="false" ht="13.5" hidden="false" customHeight="false" outlineLevel="0" collapsed="false">
      <c r="A222" s="54"/>
      <c r="B222" s="55"/>
      <c r="C222" s="56"/>
    </row>
    <row r="223" customFormat="false" ht="12.75" hidden="false" customHeight="false" outlineLevel="0" collapsed="false">
      <c r="A223" s="57"/>
      <c r="B223" s="57"/>
    </row>
    <row r="224" customFormat="false" ht="12.75" hidden="false" customHeight="false" outlineLevel="0" collapsed="false">
      <c r="A224" s="57"/>
      <c r="B224" s="57"/>
    </row>
    <row r="225" customFormat="false" ht="12.75" hidden="false" customHeight="false" outlineLevel="0" collapsed="false">
      <c r="A225" s="57"/>
      <c r="B225" s="57"/>
    </row>
    <row r="226" customFormat="false" ht="12.75" hidden="false" customHeight="false" outlineLevel="0" collapsed="false">
      <c r="A226" s="57"/>
      <c r="B226" s="57"/>
    </row>
    <row r="227" customFormat="false" ht="12.75" hidden="false" customHeight="false" outlineLevel="0" collapsed="false">
      <c r="A227" s="57"/>
      <c r="B227" s="57"/>
    </row>
    <row r="228" customFormat="false" ht="12.75" hidden="false" customHeight="false" outlineLevel="0" collapsed="false">
      <c r="A228" s="57"/>
      <c r="B228" s="57"/>
    </row>
    <row r="229" customFormat="false" ht="12.75" hidden="false" customHeight="false" outlineLevel="0" collapsed="false">
      <c r="A229" s="57"/>
      <c r="B229" s="57"/>
    </row>
    <row r="230" customFormat="false" ht="12.75" hidden="false" customHeight="false" outlineLevel="0" collapsed="false">
      <c r="A230" s="57"/>
      <c r="B230" s="57"/>
    </row>
    <row r="231" customFormat="false" ht="12.75" hidden="false" customHeight="false" outlineLevel="0" collapsed="false">
      <c r="A231" s="57"/>
      <c r="B231" s="57"/>
    </row>
    <row r="232" customFormat="false" ht="12.75" hidden="false" customHeight="false" outlineLevel="0" collapsed="false">
      <c r="A232" s="57"/>
      <c r="B232" s="57"/>
    </row>
    <row r="233" customFormat="false" ht="12.75" hidden="false" customHeight="false" outlineLevel="0" collapsed="false">
      <c r="A233" s="57"/>
      <c r="B233" s="57"/>
    </row>
    <row r="234" customFormat="false" ht="12.75" hidden="false" customHeight="false" outlineLevel="0" collapsed="false">
      <c r="A234" s="57"/>
      <c r="B234" s="57"/>
    </row>
    <row r="235" customFormat="false" ht="12.75" hidden="false" customHeight="false" outlineLevel="0" collapsed="false">
      <c r="A235" s="57"/>
      <c r="B235" s="57"/>
    </row>
    <row r="236" customFormat="false" ht="12.75" hidden="false" customHeight="false" outlineLevel="0" collapsed="false">
      <c r="A236" s="57"/>
      <c r="B236" s="57"/>
    </row>
    <row r="237" customFormat="false" ht="12.75" hidden="false" customHeight="false" outlineLevel="0" collapsed="false">
      <c r="A237" s="57"/>
      <c r="B237" s="57"/>
    </row>
    <row r="238" customFormat="false" ht="12.75" hidden="false" customHeight="false" outlineLevel="0" collapsed="false">
      <c r="A238" s="57"/>
      <c r="B238" s="57"/>
    </row>
    <row r="239" customFormat="false" ht="12.75" hidden="false" customHeight="false" outlineLevel="0" collapsed="false">
      <c r="A239" s="57"/>
      <c r="B239" s="57"/>
    </row>
    <row r="240" customFormat="false" ht="12.75" hidden="false" customHeight="false" outlineLevel="0" collapsed="false">
      <c r="A240" s="57"/>
      <c r="B240" s="57"/>
    </row>
    <row r="241" customFormat="false" ht="12.75" hidden="false" customHeight="false" outlineLevel="0" collapsed="false">
      <c r="A241" s="57"/>
      <c r="B241" s="57"/>
    </row>
    <row r="242" customFormat="false" ht="12.75" hidden="false" customHeight="false" outlineLevel="0" collapsed="false">
      <c r="A242" s="57"/>
      <c r="B242" s="57"/>
    </row>
    <row r="243" customFormat="false" ht="12.75" hidden="false" customHeight="false" outlineLevel="0" collapsed="false">
      <c r="A243" s="57"/>
      <c r="B243" s="57"/>
    </row>
    <row r="244" customFormat="false" ht="12.75" hidden="false" customHeight="false" outlineLevel="0" collapsed="false">
      <c r="A244" s="57"/>
      <c r="B244" s="57"/>
    </row>
  </sheetData>
  <mergeCells count="1">
    <mergeCell ref="A1:C1"/>
  </mergeCells>
  <printOptions headings="false" gridLines="true" gridLinesSet="true" horizontalCentered="true" verticalCentered="false"/>
  <pageMargins left="0.170138888888889" right="0.159722222222222"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LDiscover the Truth About World Wars&amp;CThree World Wars&amp;RPage &amp;P of &amp;N</oddHeader>
    <oddFooter>&amp;Lwww.ThreeWorldWars.com&amp;C&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8T13:31:04Z</dcterms:created>
  <dc:creator>Michael Haupt</dc:creator>
  <dc:description/>
  <dc:language>en-US</dc:language>
  <cp:lastModifiedBy>mbh</cp:lastModifiedBy>
  <cp:lastPrinted>2003-06-08T09:48:27Z</cp:lastPrinted>
  <dcterms:modified xsi:type="dcterms:W3CDTF">2003-06-15T14:35:35Z</dcterms:modified>
  <cp:revision>0</cp:revision>
  <dc:subject/>
  <dc:title/>
</cp:coreProperties>
</file>